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AP221" sheetId="1" state="visible" r:id="rId2"/>
  </sheets>
  <definedNames>
    <definedName function="false" hidden="false" localSheetId="0" name="_xlnm.Print_Area" vbProcedure="false">AP221!$A$1:$M$308</definedName>
    <definedName function="false" hidden="false" localSheetId="0" name="_xlnm.Print_Titles" vbProcedure="false">AP22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50">
  <si>
    <t xml:space="preserve">Gegenstand /
oggeto:</t>
  </si>
  <si>
    <t xml:space="preserve">Umweltmonitoring bei der Baustelle der Hauptbauwerke Eisackunterquerung 
Monitoraggi ambientali del cantiere delle opere principali sottoattraversamento Isarco </t>
  </si>
  <si>
    <t xml:space="preserve">Formular “Wirtschaftliches Angebot” / Modello “Offerta economica”</t>
  </si>
  <si>
    <r>
      <rPr>
        <sz val="10"/>
        <color rgb="FF000000"/>
        <rFont val="Arial"/>
        <family val="2"/>
      </rPr>
      <t xml:space="preserve">  </t>
    </r>
    <r>
      <rPr>
        <b val="true"/>
        <sz val="10"/>
        <color rgb="FF000000"/>
        <rFont val="Arial"/>
        <family val="2"/>
      </rPr>
      <t xml:space="preserve">  </t>
    </r>
  </si>
  <si>
    <t xml:space="preserve">BIETER /  PARTECIPANTE </t>
  </si>
  <si>
    <t xml:space="preserve">OG</t>
  </si>
  <si>
    <t xml:space="preserve">LG</t>
  </si>
  <si>
    <t xml:space="preserve">POS</t>
  </si>
  <si>
    <t xml:space="preserve">Gegenstand / Oggetto</t>
  </si>
  <si>
    <t xml:space="preserve">Einheit / unitá</t>
  </si>
  <si>
    <t xml:space="preserve">Menge fixe leistungen / Quantità parte certa</t>
  </si>
  <si>
    <t xml:space="preserve">Menge option Jahre 1 / Quantità opzione anno 1</t>
  </si>
  <si>
    <t xml:space="preserve">Menge option Jahre 2 / Quantità opzione anno 2</t>
  </si>
  <si>
    <t xml:space="preserve">Gesamtmenge / Quantità totale</t>
  </si>
  <si>
    <t xml:space="preserve">Einheitspreis in Ziffern  exkl. MwSt. / Prezzo unitario in cifre al netto IVA</t>
  </si>
  <si>
    <t xml:space="preserve">Einheitspreis in Buchstaben exkl. MwSt. / Prezzo unitario in lettere al netto IVA</t>
  </si>
  <si>
    <t xml:space="preserve">Positionspreis in Ziffern exkl. MwSt./ Prezzo della posizione in cifre al netto dell'IVA (€)</t>
  </si>
  <si>
    <r>
      <rPr>
        <b val="true"/>
        <sz val="18"/>
        <color rgb="FF0000FF"/>
        <rFont val="Arial"/>
        <family val="2"/>
      </rPr>
      <t xml:space="preserve">UMWELTMONITORING - MENSCH
MONITORAGGIO AMBIENTALE - UOMO
</t>
    </r>
    <r>
      <rPr>
        <sz val="10"/>
        <color rgb="FF000000"/>
        <rFont val="Arial"/>
        <family val="2"/>
      </rPr>
      <t xml:space="preserve">gem. Kapitel 6. D0753-13-01-001.02-SP /   In conformità al capitolo 6 D0753-13-01-001.02-SP</t>
    </r>
  </si>
  <si>
    <r>
      <rPr>
        <b val="true"/>
        <sz val="12"/>
        <color rgb="FF000000"/>
        <rFont val="Arial"/>
        <family val="2"/>
      </rPr>
      <t xml:space="preserve">Lärm
Componente rumore
</t>
    </r>
    <r>
      <rPr>
        <sz val="10"/>
        <color rgb="FF000000"/>
        <rFont val="Arial"/>
        <family val="2"/>
      </rPr>
      <t xml:space="preserve">gem. Kapitel 6.1. /   In conformità al Punto 6.1.</t>
    </r>
  </si>
  <si>
    <t xml:space="preserve">Lärmmessungen während der Ausführung des Vorhabens
Monitoraggio rumore durante operam
</t>
  </si>
  <si>
    <r>
      <rPr>
        <sz val="12"/>
        <color rgb="FF000000"/>
        <rFont val="Arial"/>
        <family val="2"/>
      </rPr>
      <t xml:space="preserve">7-tägige, bemannte Messung im Freien mit schriftlicher Registrierung
Misura esterna di sette</t>
    </r>
    <r>
      <rPr>
        <sz val="12"/>
        <rFont val="Arial"/>
        <family val="2"/>
      </rPr>
      <t xml:space="preserve"> giorni presenziata </t>
    </r>
    <r>
      <rPr>
        <sz val="12"/>
        <color rgb="FF000000"/>
        <rFont val="Arial"/>
        <family val="2"/>
      </rPr>
      <t xml:space="preserve">con registrazione scritta degli eventi</t>
    </r>
  </si>
  <si>
    <t xml:space="preserve">06_01_01</t>
  </si>
  <si>
    <t xml:space="preserve">Eisackunterquerung / Cantiere sottoattraversamento Isarco</t>
  </si>
  <si>
    <t xml:space="preserve">Hinterrigger</t>
  </si>
  <si>
    <t xml:space="preserve">Somma - Summe</t>
  </si>
  <si>
    <t xml:space="preserve">Nr. / nr.</t>
  </si>
  <si>
    <r>
      <rPr>
        <sz val="12"/>
        <color rgb="FF000000"/>
        <rFont val="Arial"/>
        <family val="2"/>
      </rPr>
      <t xml:space="preserve">24-stündige Messung im Freien und dazugehörige Messung im Gebäudeinnern 
Misurazione esterna di 24 or</t>
    </r>
    <r>
      <rPr>
        <sz val="12"/>
        <rFont val="Arial"/>
        <family val="2"/>
      </rPr>
      <t xml:space="preserve">e con abbinata misura interna</t>
    </r>
  </si>
  <si>
    <t xml:space="preserve">06_01_02</t>
  </si>
  <si>
    <t xml:space="preserve">Einwöchige Messung (des Straßenverkehrs)
Misurazione di durata settimanale (traffico stradale)</t>
  </si>
  <si>
    <t xml:space="preserve">06_01_03</t>
  </si>
  <si>
    <t xml:space="preserve">Lärmmessung von Baustellenanlagen
Misurazione di rumore di impianti di cantiere</t>
  </si>
  <si>
    <t xml:space="preserve">06_01_04</t>
  </si>
  <si>
    <r>
      <rPr>
        <b val="true"/>
        <sz val="12"/>
        <color rgb="FF000000"/>
        <rFont val="Arial"/>
        <family val="2"/>
      </rPr>
      <t xml:space="preserve">Erschütterung
Componente vibrazioni
</t>
    </r>
    <r>
      <rPr>
        <sz val="10"/>
        <color rgb="FF000000"/>
        <rFont val="Arial"/>
        <family val="2"/>
      </rPr>
      <t xml:space="preserve">gem. Kapitel 6.2. /   In conformità al Punto 6.2.</t>
    </r>
  </si>
  <si>
    <t xml:space="preserve">Erschütterungmessungen während der Ausführung des Vorhabens
Monitoraggio vibrazioni durante operam
</t>
  </si>
  <si>
    <t xml:space="preserve">Einwöchige unbemannte Erschütterungsmessungen
Misurazione settimanale delle vibrazioni non presenziata</t>
  </si>
  <si>
    <t xml:space="preserve">06_02_01</t>
  </si>
  <si>
    <r>
      <rPr>
        <b val="true"/>
        <sz val="12"/>
        <color rgb="FF000000"/>
        <rFont val="Arial"/>
        <family val="2"/>
      </rPr>
      <t xml:space="preserve">Klima/Luft
Componente atmosfera (aria / clima)
</t>
    </r>
    <r>
      <rPr>
        <sz val="10"/>
        <color rgb="FF000000"/>
        <rFont val="Arial"/>
        <family val="2"/>
      </rPr>
      <t xml:space="preserve">gem. Kapitel 6.3. /   In conformità al Punto 6.3.</t>
    </r>
  </si>
  <si>
    <t xml:space="preserve">Einwöchige Luftmessungen (Schwebstaub, PM10, NO, NO2, SO2, Pb, Benzol, CO und die atmosphärischen Parameter)
Campagna di misura atmosfera settimanale (PTS, PM10, NO, NO2, SO2, Pb, benzene, CO e parametri atmosferici)</t>
  </si>
  <si>
    <t xml:space="preserve">06_03_01</t>
  </si>
  <si>
    <t xml:space="preserve">Einwöchige Luftmessung (Schwebestaub, PM10)
Campagna di misura atmosfera settimanale (PTS, PM10)</t>
  </si>
  <si>
    <t xml:space="preserve">06_03_02</t>
  </si>
  <si>
    <t xml:space="preserve">Einwöchige Messung des sedimentierbaren Gesamtstaubs
Campagna di misura polveri sedimentabili totali settimanale</t>
  </si>
  <si>
    <t xml:space="preserve">06_03_03</t>
  </si>
  <si>
    <t xml:space="preserve">Bestimmung vom Quarz im Staub
Determinazione di quarzo nelle polveri</t>
  </si>
  <si>
    <t xml:space="preserve">06_03_04</t>
  </si>
  <si>
    <t xml:space="preserve">Bestimmung der PAK
Determinazione degli IPA</t>
  </si>
  <si>
    <t xml:space="preserve">06_03_05</t>
  </si>
  <si>
    <t xml:space="preserve">Bestimmung von anderen Metallen
Determinazione di altri metalli</t>
  </si>
  <si>
    <t xml:space="preserve">06_03_06</t>
  </si>
  <si>
    <t xml:space="preserve">Bestimmung von Toluol und Xilol
Determinazione di toluene e xilene</t>
  </si>
  <si>
    <t xml:space="preserve">06_03_07</t>
  </si>
  <si>
    <r>
      <rPr>
        <b val="true"/>
        <sz val="12"/>
        <color rgb="FF000000"/>
        <rFont val="Arial"/>
        <family val="2"/>
      </rPr>
      <t xml:space="preserve">Bereich Soziales Umfeld
Componente ambiente sociale
</t>
    </r>
    <r>
      <rPr>
        <sz val="10"/>
        <color rgb="FF000000"/>
        <rFont val="Arial"/>
        <family val="2"/>
      </rPr>
      <t xml:space="preserve">gem.  Kapitel 6.4. /   In conformità a Punto 6.4.</t>
    </r>
  </si>
  <si>
    <t xml:space="preserve">Jährliche Überprüfung des sozialen Umfelds 
Controllo annuale condizione ambiente sociale</t>
  </si>
  <si>
    <t xml:space="preserve">06_04_01</t>
  </si>
  <si>
    <t xml:space="preserve">Sämtliche Untersuchungsgebiete/ Tutte le aree di indagine</t>
  </si>
  <si>
    <t xml:space="preserve">Monatliche Erhebung der Medienpräsenz 
Monitoraggio mensile segnalazioni mass media</t>
  </si>
  <si>
    <t xml:space="preserve">06_04_02</t>
  </si>
  <si>
    <t xml:space="preserve">Sämtliche Untersuchungsgebiete/Tutte le aree di indagine</t>
  </si>
  <si>
    <r>
      <rPr>
        <b val="true"/>
        <sz val="12"/>
        <color rgb="FF000000"/>
        <rFont val="Arial"/>
        <family val="2"/>
      </rPr>
      <t xml:space="preserve">Bereich Kulturgüter, Bodendenkmäler
Componente patrimonio culturale, valori archeologici
</t>
    </r>
    <r>
      <rPr>
        <sz val="10"/>
        <color rgb="FF000000"/>
        <rFont val="Arial"/>
        <family val="2"/>
      </rPr>
      <t xml:space="preserve">gem. Kapitel 6.5. /   In conformità al Punto 6.5.</t>
    </r>
  </si>
  <si>
    <t xml:space="preserve"> Kulturgüter, Bodendenkmälermonitoring  während der Ausführung des Vorhabens
Monitoraggio patrimonio culturale, valori archeologici durante opera
</t>
  </si>
  <si>
    <r>
      <rPr>
        <sz val="12"/>
        <color rgb="FF000000"/>
        <rFont val="Arial"/>
        <family val="2"/>
      </rPr>
      <t xml:space="preserve">Halbjährliche Besichtigungen der denkmalgeschützen Bauten 
</t>
    </r>
    <r>
      <rPr>
        <sz val="12"/>
        <rFont val="Arial"/>
        <family val="2"/>
      </rPr>
      <t xml:space="preserve">Sopralluogo semestrale presso gli edifici tutelati perché di valore storico </t>
    </r>
  </si>
  <si>
    <t xml:space="preserve">06_05_01</t>
  </si>
  <si>
    <r>
      <rPr>
        <b val="true"/>
        <sz val="12"/>
        <color rgb="FF000000"/>
        <rFont val="Arial"/>
        <family val="2"/>
      </rPr>
      <t xml:space="preserve">Bereich Elektromagnetische Verträglichkeit (=nicht-ionisierende Strahlungen)
Componente compatibilità elettromagnetica (= Radiazioni non ionizzanti)
</t>
    </r>
    <r>
      <rPr>
        <sz val="10"/>
        <color rgb="FF000000"/>
        <rFont val="Arial"/>
        <family val="2"/>
      </rPr>
      <t xml:space="preserve">gem. Kapitel 6.6. /   In conformità al Punto 6.6.</t>
    </r>
  </si>
  <si>
    <t xml:space="preserve">24-stündige Messung der Größen die das elektromagnetische Feld im Niederffrequenzbereich auszeichnen
Misura di 24h delle grandezze caratterizzanti il campo elettromagnetico in bassa frequenza</t>
  </si>
  <si>
    <t xml:space="preserve">06_06_01</t>
  </si>
  <si>
    <r>
      <rPr>
        <b val="true"/>
        <sz val="12"/>
        <color rgb="FF000000"/>
        <rFont val="Arial"/>
        <family val="2"/>
      </rPr>
      <t xml:space="preserve">Bereich Lichtverschmutzung
Componente inquinamento luminoso
</t>
    </r>
    <r>
      <rPr>
        <sz val="10"/>
        <color rgb="FF000000"/>
        <rFont val="Arial"/>
        <family val="2"/>
      </rPr>
      <t xml:space="preserve">gem. Kapitel 6.8. /   In conformità al Punto 6.8.</t>
    </r>
  </si>
  <si>
    <t xml:space="preserve">Messung der Lichtverschmutzung an Gebäuden, Straßen, in sensiblen Gebieten
Misura di illuminamento presso edifici, strade, aree sensibili</t>
  </si>
  <si>
    <t xml:space="preserve">06_08_01</t>
  </si>
  <si>
    <t xml:space="preserve">Inspektion 
Ispezione periodica</t>
  </si>
  <si>
    <t xml:space="preserve">06_08_02</t>
  </si>
  <si>
    <r>
      <rPr>
        <b val="true"/>
        <sz val="18"/>
        <color rgb="FF0000FF"/>
        <rFont val="Arial"/>
        <family val="2"/>
      </rPr>
      <t xml:space="preserve">UMWELTMONITORING - GEOLOGIE UND WASSER
MONITORAGGIO AMBIENTALE - GEOLOGIA ED ACQUE
</t>
    </r>
    <r>
      <rPr>
        <sz val="10"/>
        <color rgb="FF000000"/>
        <rFont val="Arial"/>
        <family val="2"/>
      </rPr>
      <t xml:space="preserve">gem. Kapitel 7. D0753-13-01-001.02-SP /   In conformità al capitolo 7 D0753-13-01-001.02-SP</t>
    </r>
  </si>
  <si>
    <r>
      <rPr>
        <b val="true"/>
        <sz val="12"/>
        <color rgb="FF000000"/>
        <rFont val="Arial"/>
        <family val="2"/>
      </rPr>
      <t xml:space="preserve">Boden (inkl. Landwirtschaft)
Componente suolo (incl. Agricoltura)
</t>
    </r>
    <r>
      <rPr>
        <sz val="10"/>
        <color rgb="FF000000"/>
        <rFont val="Arial"/>
        <family val="2"/>
      </rPr>
      <t xml:space="preserve">gem. Kapitel 7.1. /   In conformità al Punto 7.1.</t>
    </r>
  </si>
  <si>
    <t xml:space="preserve">07_01_01</t>
  </si>
  <si>
    <r>
      <rPr>
        <b val="true"/>
        <sz val="12"/>
        <color rgb="FF000000"/>
        <rFont val="Arial"/>
        <family val="2"/>
      </rPr>
      <t xml:space="preserve"> Untergrund
Componente sottosuolo
</t>
    </r>
    <r>
      <rPr>
        <sz val="10"/>
        <color rgb="FF000000"/>
        <rFont val="Arial"/>
        <family val="2"/>
      </rPr>
      <t xml:space="preserve">gem. Kapitel 7.2. /   In conformità al Punto 7.2.</t>
    </r>
  </si>
  <si>
    <t xml:space="preserve">Begehung mit fotografischer Dokumentation und entsprechendem schriftlichen Bericht 
Ispezione con documentazione fotografica e relazione scritta </t>
  </si>
  <si>
    <t xml:space="preserve">07_02_01</t>
  </si>
  <si>
    <r>
      <rPr>
        <b val="true"/>
        <sz val="12"/>
        <color rgb="FF000000"/>
        <rFont val="Arial"/>
        <family val="2"/>
      </rPr>
      <t xml:space="preserve">Baustellengrundwasser
Componente acque di falda nelle aree di cantiere
</t>
    </r>
    <r>
      <rPr>
        <sz val="10"/>
        <color rgb="FF000000"/>
        <rFont val="Arial"/>
        <family val="2"/>
      </rPr>
      <t xml:space="preserve">gem. Kapitel 7.4. /   In conformità al Punto 7.4.</t>
    </r>
  </si>
  <si>
    <t xml:space="preserve">Grundsätzliche Feldmessung (Gruppe 1) 
Rilievi di base in campo (gruppo 1)</t>
  </si>
  <si>
    <t xml:space="preserve">07_04_01</t>
  </si>
  <si>
    <t xml:space="preserve">Probeentnahme und grundsätzliche Analyse (Gruppe 2) 
Campionamento e analisi di base (gruppo 2) </t>
  </si>
  <si>
    <t xml:space="preserve">07_04_02</t>
  </si>
  <si>
    <t xml:space="preserve">Probeentnahme und erweiterte Analyse (Gruppe 3) 
Campionamento e analisi estese (gruppo 3) </t>
  </si>
  <si>
    <t xml:space="preserve">07_04_03</t>
  </si>
  <si>
    <r>
      <rPr>
        <b val="true"/>
        <sz val="12"/>
        <color rgb="FF000000"/>
        <rFont val="Arial"/>
        <family val="2"/>
      </rPr>
      <t xml:space="preserve">Oberflächengewässer – Gewässermorphologie
Componente acque superficiali – Idromorfologia
</t>
    </r>
    <r>
      <rPr>
        <sz val="10"/>
        <color rgb="FF000000"/>
        <rFont val="Arial"/>
        <family val="2"/>
      </rPr>
      <t xml:space="preserve">gem. Kapitel 7.5. /   In conformità al Punto 7.5.</t>
    </r>
  </si>
  <si>
    <t xml:space="preserve">Oberflächenwasser – Gewässermorphologiemonitoring
Monitoraggio acque superficiali – Idromorfologia</t>
  </si>
  <si>
    <t xml:space="preserve">07_05_01</t>
  </si>
  <si>
    <t xml:space="preserve">Erhebung 100 Meter Länge Eisack und Anwendung Indix R.F.I.
Rilievo  100 metri di lughezza Isarco e applicazione dell'indice I.F.F.</t>
  </si>
  <si>
    <t xml:space="preserve">07_05_02</t>
  </si>
  <si>
    <r>
      <rPr>
        <b val="true"/>
        <sz val="12"/>
        <color rgb="FF000000"/>
        <rFont val="Arial"/>
        <family val="2"/>
      </rPr>
      <t xml:space="preserve">Bereich Oberflächenwasser – Gewässergüte
Componente acque superficiali – Qualità delle acque
</t>
    </r>
    <r>
      <rPr>
        <sz val="10"/>
        <color rgb="FF000000"/>
        <rFont val="Arial"/>
        <family val="2"/>
      </rPr>
      <t xml:space="preserve">gem. Kapitel 7.6. /   In conformità al Punto 7.6.</t>
    </r>
  </si>
  <si>
    <t xml:space="preserve">07_06_01</t>
  </si>
  <si>
    <t xml:space="preserve">Entnahme von Eisackwasserproben und chemische, physicalische und bakteriologische Wasseranlysen des Wassers des Eisacks
Campionamento e analisi chimiche, fisiche e batteriologiche dell’acqua dell'Isarco </t>
  </si>
  <si>
    <t xml:space="preserve">07_06_02</t>
  </si>
  <si>
    <t xml:space="preserve">Erhebung 100 Meter Länge Eisack und Anwendung der Indizes I.B.E. - Bestandsdichte und Biomasse der Makroinvertebraten - Indizes der Funktionellen Ernährungstypen - Verschiedene Diversitätsindices (H’, H max, J e D)  
Rilievo 100m di lunghezza Isarco e applicazione dell'indice I.B.E. - Densità e Biomassa della comunità macrozoo-bentonica - Indici Trofico-Funzionali - Vari indici di diversità (H’, H max, J e D)  </t>
  </si>
  <si>
    <t xml:space="preserve">07_06_03</t>
  </si>
  <si>
    <t xml:space="preserve">Entnahme von Eisackwasserproben und Aufbereitung der Kieselalgen mit Berechnung des EPI-D-Index 
Campionamento delle acque dell'Isarco e preparazione diatomee con calcolo dell'indice EPI-D</t>
  </si>
  <si>
    <t xml:space="preserve">07_06_04</t>
  </si>
  <si>
    <t xml:space="preserve">Chemische, physicalische  und bakteriologische Analyse des Wassereintrags aus der Kläranlage und Messung der Thermischen Störung im Flussbett
Analisi chimiche, fisiche e batteriologiche dell’acqua di scarico dell'impianto trattamento acque e misura dell'impatto termico nell'alveo del fiume</t>
  </si>
  <si>
    <t xml:space="preserve">07_06_05</t>
  </si>
  <si>
    <r>
      <rPr>
        <b val="true"/>
        <sz val="18"/>
        <color rgb="FF0000FF"/>
        <rFont val="Arial"/>
        <family val="2"/>
      </rPr>
      <t xml:space="preserve">UMWELTMONITORING - LANDSCHAFT
MONITORAGGIO AMBIENTALE - PAESAGGIO
</t>
    </r>
    <r>
      <rPr>
        <sz val="10"/>
        <color rgb="FF000000"/>
        <rFont val="Arial"/>
        <family val="2"/>
      </rPr>
      <t xml:space="preserve">gem. Kapitel 8. D0753-13-01-001.02-SP /   In conformità al capitolo 8 D0753-13-01-001.02-SP</t>
    </r>
  </si>
  <si>
    <r>
      <rPr>
        <b val="true"/>
        <sz val="12"/>
        <color rgb="FF000000"/>
        <rFont val="Arial"/>
        <family val="2"/>
      </rPr>
      <t xml:space="preserve">Bereich Landschaft
Componente paesaggio
</t>
    </r>
    <r>
      <rPr>
        <sz val="10"/>
        <color rgb="FF000000"/>
        <rFont val="Arial"/>
        <family val="2"/>
      </rPr>
      <t xml:space="preserve">gem. Kapitel 8.1. /   In conformità al Punto 8.1.</t>
    </r>
  </si>
  <si>
    <t xml:space="preserve">Regelmäßige monatliche Inspektion (in den Monaten, in denen nicht die vierteljährliche Inspektion laut folgendem Punkt erfolgt)
Ispezione periodica mensile (nel mese in cui non avviene l’ispezione trimestrale di cui al punto successivo)</t>
  </si>
  <si>
    <t xml:space="preserve">08_01_01</t>
  </si>
  <si>
    <t xml:space="preserve">Vierteljährliche Bewertung und erhebung des Landschaftsbildes - regionaler Bezug im Zusammenhang mit sozialem Umfeld 
Valutazione e rilievo ogni tre mesi del contesto paesaggistico – riferimenti regionali  connessi al circostante ambiente sociale  </t>
  </si>
  <si>
    <t xml:space="preserve">08_01_02</t>
  </si>
  <si>
    <r>
      <rPr>
        <b val="true"/>
        <sz val="18"/>
        <color rgb="FF0000FF"/>
        <rFont val="Arial"/>
        <family val="2"/>
      </rPr>
      <t xml:space="preserve">UMWELTMONITORING - ÖKOSYSTEME, VEGETATION, FLORA, FAUNA
MONITORAGGIO AMBIENTALE - ECOSISTEMI, VEGETAZIONE, FLORA, FAUNA
</t>
    </r>
    <r>
      <rPr>
        <sz val="10"/>
        <color rgb="FF000000"/>
        <rFont val="Arial"/>
        <family val="2"/>
      </rPr>
      <t xml:space="preserve">gem. Kapitel 9. D0753-13-01-001.02-SP /   In conformità al capitolo 9 D0753-13-01-001.02-SP</t>
    </r>
  </si>
  <si>
    <r>
      <rPr>
        <b val="true"/>
        <sz val="12"/>
        <color rgb="FF000000"/>
        <rFont val="Arial"/>
        <family val="2"/>
      </rPr>
      <t xml:space="preserve">Bereich Pflanzen und deren Lebensräume
Componente flora e relativo habitat
</t>
    </r>
    <r>
      <rPr>
        <sz val="10"/>
        <color rgb="FF000000"/>
        <rFont val="Arial"/>
        <family val="2"/>
      </rPr>
      <t xml:space="preserve">gem. Kapitel 9.1. /   In conformità al Punto 9.1.</t>
    </r>
  </si>
  <si>
    <t xml:space="preserve">Inspektion Erhebung der Flora 
Ispezione periodica della flora</t>
  </si>
  <si>
    <t xml:space="preserve">09_01_01</t>
  </si>
  <si>
    <r>
      <rPr>
        <b val="true"/>
        <sz val="12"/>
        <color rgb="FF000000"/>
        <rFont val="Arial"/>
        <family val="2"/>
      </rPr>
      <t xml:space="preserve">Bereich Tiere und deren Lebensräume, Ökosysteme
Componente fauna e relativo habitat, ecosistemi
</t>
    </r>
    <r>
      <rPr>
        <sz val="10"/>
        <color rgb="FF000000"/>
        <rFont val="Arial"/>
        <family val="2"/>
      </rPr>
      <t xml:space="preserve">gem. Kapitel 9.2. /   In conformità al Punto 9.2.</t>
    </r>
  </si>
  <si>
    <t xml:space="preserve">Inspektion Tiere
Ispezione periodica fauna</t>
  </si>
  <si>
    <t xml:space="preserve">09_02_01</t>
  </si>
  <si>
    <t xml:space="preserve">Umfassende Erhebung der Fauna samt den Arten der Indikatortiergruppen
Monitoraggio completo della fauna con rilevamento delle specie indicatrici</t>
  </si>
  <si>
    <t xml:space="preserve">09_02_02</t>
  </si>
  <si>
    <r>
      <rPr>
        <b val="true"/>
        <sz val="12"/>
        <color rgb="FF000000"/>
        <rFont val="Arial"/>
        <family val="2"/>
      </rPr>
      <t xml:space="preserve">Bereich Jagd und Fischerei
Componente caccia e pesca
</t>
    </r>
    <r>
      <rPr>
        <sz val="10"/>
        <color rgb="FF000000"/>
        <rFont val="Arial"/>
        <family val="2"/>
      </rPr>
      <t xml:space="preserve">gem. Kapitel 9.3. /   In conformità al Punto 9.3.</t>
    </r>
  </si>
  <si>
    <t xml:space="preserve">Elektrobefischungen in einem repräsentativen Abschnitt  von ca. 100 m des Eisacks
Indagine col metodo della pesca elettrica di un tratto rappresentativo di lunghezza di ca. 100 m dell'Isarco  </t>
  </si>
  <si>
    <t xml:space="preserve">09_03_01</t>
  </si>
  <si>
    <r>
      <rPr>
        <b val="true"/>
        <sz val="18"/>
        <color rgb="FF0000FF"/>
        <rFont val="Arial"/>
        <family val="2"/>
      </rPr>
      <t xml:space="preserve">UMWELTMONITORING - ZUSTAND DER EINGRIFFSBEREICHE UND DEPONIEN
MONITORAGGIO AMBIENTALE - STATO DEI PUNTI DI INTERVENTO E DEPOSITI
</t>
    </r>
    <r>
      <rPr>
        <sz val="10"/>
        <color rgb="FF000000"/>
        <rFont val="Arial"/>
        <family val="2"/>
      </rPr>
      <t xml:space="preserve">gem. Kapitel 10. D0753-13-01-001.02-SP /   In conformità al capitolo 10 D0753-13-01-001.02-SP</t>
    </r>
  </si>
  <si>
    <r>
      <rPr>
        <b val="true"/>
        <sz val="12"/>
        <color rgb="FF000000"/>
        <rFont val="Arial"/>
        <family val="2"/>
      </rPr>
      <t xml:space="preserve">Bereich Abfall
Componente rifiuti
</t>
    </r>
    <r>
      <rPr>
        <sz val="10"/>
        <color rgb="FF000000"/>
        <rFont val="Arial"/>
        <family val="2"/>
      </rPr>
      <t xml:space="preserve">gem. Kapitel 10.2. /   In conformità al Punto 10.2.</t>
    </r>
  </si>
  <si>
    <t xml:space="preserve">Monatliche Inspektion Abfall
Ispezione mensile rifiuti</t>
  </si>
  <si>
    <t xml:space="preserve">10_02_01</t>
  </si>
  <si>
    <t xml:space="preserve">Halbjährliche Gesamtanalyse zum Thema Abfall 
Analisi complessiva semestrale sulla tematica rifiuti</t>
  </si>
  <si>
    <t xml:space="preserve">10_02_02</t>
  </si>
  <si>
    <r>
      <rPr>
        <b val="true"/>
        <sz val="12"/>
        <color rgb="FF000000"/>
        <rFont val="Arial"/>
        <family val="2"/>
      </rPr>
      <t xml:space="preserve">Bereich Ausbruch- und Aushubmaterial
Componente terre e rocce di scavo
</t>
    </r>
    <r>
      <rPr>
        <sz val="10"/>
        <color rgb="FF000000"/>
        <rFont val="Arial"/>
        <family val="2"/>
      </rPr>
      <t xml:space="preserve">gem. Kapitel 10.3. /   In conformità al Punto 10.3.</t>
    </r>
  </si>
  <si>
    <t xml:space="preserve">Wöchentliche Kurzuntersuchung des Ausbruchmaterials 
Verifica speditiva settiumanale sul materiale da scavo</t>
  </si>
  <si>
    <t xml:space="preserve">10_03_01</t>
  </si>
  <si>
    <t xml:space="preserve">Probeentnahme und Analyse des Ausbruchmaterials -  Korngrößenverteilung &lt;2mm;  
Campionamento e analisi del materiale da scavo - caratterizzazione del passante al vaglio dei 2mm</t>
  </si>
  <si>
    <t xml:space="preserve">10_03_02</t>
  </si>
  <si>
    <t xml:space="preserve">Probeentnahme und Analyse des Ausbruchmaterials - Eluattest an der unveränderten Probe  
Campionamento e analisi del materiale da scavo - test di cessione  sul campione tal quale </t>
  </si>
  <si>
    <t xml:space="preserve">10_03_03</t>
  </si>
  <si>
    <r>
      <rPr>
        <b val="true"/>
        <sz val="18"/>
        <color rgb="FF0000FF"/>
        <rFont val="Arial"/>
        <family val="2"/>
      </rPr>
      <t xml:space="preserve">AKTUALISIERUNG DER MESSDATEN IN 2DOC
AGGIORNAMENTO DATI MISURATI IN 2DOC
</t>
    </r>
    <r>
      <rPr>
        <sz val="10"/>
        <color rgb="FF000000"/>
        <rFont val="Arial"/>
        <family val="2"/>
      </rPr>
      <t xml:space="preserve">gem. Kapitel 11. D0753-13-01-001.02-SP /   In conformità al capitolo 11 D0753-13-01-001.02-SP</t>
    </r>
  </si>
  <si>
    <t xml:space="preserve">Monatliche Kosten für die wöchentliche  Aktualisierung der Messdaten in 2doc
Prezzo mensile per l'aggiornamento dei dati misurati  nel sistema 2doc a cadenza settimanale </t>
  </si>
  <si>
    <r>
      <rPr>
        <sz val="10"/>
        <color rgb="FF000000"/>
        <rFont val="Arial"/>
        <family val="2"/>
      </rPr>
      <t xml:space="preserve">gem.  Pkt. 5.5.  / in conformità al Punto 5.5.                                            </t>
    </r>
    <r>
      <rPr>
        <sz val="10"/>
        <color rgb="FF000000"/>
        <rFont val="GreekS"/>
        <family val="0"/>
      </rPr>
      <t xml:space="preserve"> </t>
    </r>
    <r>
      <rPr>
        <sz val="10"/>
        <color rgb="FF000000"/>
        <rFont val="Arial"/>
        <family val="2"/>
      </rPr>
      <t xml:space="preserve">     </t>
    </r>
  </si>
  <si>
    <t xml:space="preserve">Monatliche Kosten für die wöchentliche  Aktualisierung der Messdaten in 2doc / Prezzo mensile per l‘aggiornamento dei dati misurati  nel sistema 2doc a cadenza settimanale </t>
  </si>
  <si>
    <t xml:space="preserve">11_01_01</t>
  </si>
  <si>
    <t xml:space="preserve">GESAMTSUMME (exkl. MwSt.)
SOMMA COMPLESSIVA (al netto di IVA)</t>
  </si>
  <si>
    <t xml:space="preserve">€ _____________________________
(in Buchstaben / in lettere) </t>
  </si>
  <si>
    <t xml:space="preserve">Corrispondente al seguente ribasso percentuale unico sull’importo posto a base di gara / 
entspricht dem folgenden einmaligen prozentualen Nachlass auf den Ausschreibungsbetrag</t>
  </si>
  <si>
    <t xml:space="preserve">__________________________ % 
(in Buchstaben / in lettere)</t>
  </si>
  <si>
    <t xml:space="preserve">_________ %
(in Ziffern / in cifre)</t>
  </si>
  <si>
    <t xml:space="preserve">L’offerta è irrevocabile ed è valida e vincolante per il concorrente per 270 giorni.</t>
  </si>
  <si>
    <t xml:space="preserve">Das Angebot ist unwiderruflich und bleibt für den Bieter für die Dauer von 270 Tagen gültig und bindend.</t>
  </si>
  <si>
    <t xml:space="preserve">Fertigung / Firma:</t>
  </si>
  <si>
    <t xml:space="preserve">Einzelunternehmen oder federführendes Unternehmen
Società unica o società capogruppo mandataria</t>
  </si>
  <si>
    <t xml:space="preserve">......................................., am/il:...................2015 .....................................................................</t>
  </si>
  <si>
    <t xml:space="preserve">Zweites Unternehmen</t>
  </si>
  <si>
    <t xml:space="preserve">Seconda società</t>
  </si>
  <si>
    <t xml:space="preserve">Drittes Unternehmen</t>
  </si>
  <si>
    <t xml:space="preserve">Terza società</t>
  </si>
  <si>
    <t xml:space="preserve">Avvertenze:
- In caso di discordanza prevarrà il ribasso percentuale indicato in lettere.
- La stazione appaltante, prima delle stipula del contratto, procederà alla verifica dei conteggi presentati dall'affidatario tenendo per validi e immutabili i prezzi unitari e correggendo, ove si riscontrino errori di calcolo, i prodotti o la somma totale. In caso di discordanza fra il prezzo complessivo risultante da tale verifica e quello dipendente dal ribasso percentuale offerto espresso in lettere, tutti i prezzi unitari sono corretti in modo costante in base alla percentuale di discordanza. I prezzi offerti, eventualmente corretti, costituiscono l'elenco dei prezzi contrattuali.
- Nel caso di raggruppamento temporaneo non ancora costituito l’Offerta dovrà essere sottoscritta, a pena di esclusione, da tutti i soggetti che formeranno il concorrente</t>
  </si>
  <si>
    <t xml:space="preserve">Hinweise:
- Bei Widersprüchen überwiegt der in Worten angegebene prozentuelle Nachlass.
- Die ausschreibende Stelle wird vor Vertragsabschluss die vom Auftragnehmer vorgelegten Berechnungen überprüfen. Dabei werden die Einheitspreise als gültig und unabänderlich angenommen, und beim Vorfinden von Rechenfehlern werden die Ergebnisse oder die Gesamtsumme korrigiert. Bei Abweichungen zwischen dem aus dieser Überprüfung hervorgehenden Gesamtpreis und dem sich durch den gebotenen prozentualen Nachlass in Buchstaben ausgedrückten ergebenden Preis werden alle Einheitspreise auf der Grundlage des Abweichungsprozentsatzes durchgehend korrigiert. Die eventuell korrigierten Preise bilden das vertragliche Preisverzeichnis.
- Im Fall von zeitweiligen, noch nicht gebildeten Bietergemeinschaften ist das Angebot, bei sonstigem Ausschluss, von sämtlichen Unternehmen zu unterfertigen, die Mitglieder der Bietergemeinschaft sein werden.</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0"/>
    <numFmt numFmtId="167" formatCode="#,##0"/>
    <numFmt numFmtId="168" formatCode="@"/>
    <numFmt numFmtId="169" formatCode="#,##0.00&quot; €&quot;"/>
    <numFmt numFmtId="170" formatCode="#,##0.00"/>
    <numFmt numFmtId="171" formatCode="General"/>
    <numFmt numFmtId="172" formatCode="#,##0.00&quot; ATS&quot;;[BLUE]\-#,##0.00&quot; ATS&quot;"/>
  </numFmts>
  <fonts count="2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9"/>
      <color rgb="FF000000"/>
      <name val="Arial"/>
      <family val="2"/>
    </font>
    <font>
      <b val="true"/>
      <sz val="10"/>
      <color rgb="FF000000"/>
      <name val="Arial"/>
      <family val="2"/>
    </font>
    <font>
      <sz val="11"/>
      <color rgb="FF000000"/>
      <name val="Arial"/>
      <family val="2"/>
    </font>
    <font>
      <b val="true"/>
      <sz val="11"/>
      <color rgb="FF000000"/>
      <name val="Arial"/>
      <family val="2"/>
    </font>
    <font>
      <sz val="11"/>
      <name val="Arial"/>
      <family val="2"/>
    </font>
    <font>
      <sz val="28"/>
      <name val="Arial"/>
      <family val="2"/>
    </font>
    <font>
      <sz val="10"/>
      <color rgb="FF000000"/>
      <name val="Arial"/>
      <family val="2"/>
    </font>
    <font>
      <b val="true"/>
      <sz val="14"/>
      <color rgb="FF000000"/>
      <name val="Arial"/>
      <family val="2"/>
    </font>
    <font>
      <sz val="16"/>
      <name val="Arial"/>
      <family val="2"/>
    </font>
    <font>
      <b val="true"/>
      <sz val="16"/>
      <name val="Arial"/>
      <family val="2"/>
    </font>
    <font>
      <b val="true"/>
      <sz val="12"/>
      <name val="Arial"/>
      <family val="2"/>
    </font>
    <font>
      <sz val="12"/>
      <name val="Arial"/>
      <family val="2"/>
    </font>
    <font>
      <sz val="14"/>
      <name val="Arial"/>
      <family val="2"/>
    </font>
    <font>
      <b val="true"/>
      <sz val="14"/>
      <name val="Arial"/>
      <family val="2"/>
    </font>
    <font>
      <sz val="12"/>
      <color rgb="FFFF0000"/>
      <name val="Arial"/>
      <family val="2"/>
    </font>
    <font>
      <b val="true"/>
      <sz val="18"/>
      <color rgb="FF0000FF"/>
      <name val="Arial"/>
      <family val="2"/>
    </font>
    <font>
      <sz val="18"/>
      <color rgb="FF0000FF"/>
      <name val="Arial"/>
      <family val="2"/>
    </font>
    <font>
      <sz val="14"/>
      <color rgb="FF0000FF"/>
      <name val="Arial"/>
      <family val="2"/>
    </font>
    <font>
      <b val="true"/>
      <sz val="14"/>
      <color rgb="FF0000FF"/>
      <name val="Arial"/>
      <family val="2"/>
    </font>
    <font>
      <sz val="12"/>
      <color rgb="FF0000FF"/>
      <name val="Arial"/>
      <family val="2"/>
    </font>
    <font>
      <b val="true"/>
      <sz val="12"/>
      <color rgb="FF000000"/>
      <name val="Arial"/>
      <family val="2"/>
    </font>
    <font>
      <sz val="12"/>
      <color rgb="FF000000"/>
      <name val="Arial"/>
      <family val="2"/>
    </font>
    <font>
      <sz val="10"/>
      <color rgb="FF000000"/>
      <name val="GreekS"/>
      <family val="0"/>
    </font>
  </fonts>
  <fills count="8">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CCFFCC"/>
        <bgColor rgb="FFCCFFFF"/>
      </patternFill>
    </fill>
    <fill>
      <patternFill patternType="solid">
        <fgColor rgb="FF00FF00"/>
        <bgColor rgb="FF33CCCC"/>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style="medium"/>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medium"/>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right style="hair"/>
      <top style="medium"/>
      <bottom/>
      <diagonal/>
    </border>
    <border diagonalUp="false" diagonalDown="false">
      <left style="hair"/>
      <right style="medium"/>
      <top style="hair"/>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style="medium"/>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style="hair"/>
      <top style="medium"/>
      <bottom/>
      <diagonal/>
    </border>
    <border diagonalUp="false" diagonalDown="false">
      <left style="hair"/>
      <right style="medium"/>
      <top/>
      <bottom style="hair"/>
      <diagonal/>
    </border>
    <border diagonalUp="false" diagonalDown="false">
      <left/>
      <right style="medium"/>
      <top style="medium"/>
      <bottom style="medium"/>
      <diagonal/>
    </border>
    <border diagonalUp="false" diagonalDown="false">
      <left style="thin"/>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right" vertical="center" textRotation="0" wrapText="true" indent="0" shrinkToFit="fals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center" textRotation="0" wrapText="false" indent="0" shrinkToFit="true"/>
      <protection locked="true" hidden="true"/>
    </xf>
    <xf numFmtId="164" fontId="5"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6" fontId="6" fillId="0" borderId="1" xfId="0" applyFont="true" applyBorder="true" applyAlignment="true" applyProtection="true">
      <alignment horizontal="left" vertical="center" textRotation="0" wrapText="false" indent="0" shrinkToFit="false"/>
      <protection locked="true" hidden="true"/>
    </xf>
    <xf numFmtId="164" fontId="7" fillId="0" borderId="2" xfId="0" applyFont="true" applyBorder="true" applyAlignment="true" applyProtection="true">
      <alignment horizontal="left" vertical="center" textRotation="0" wrapText="false" indent="0" shrinkToFit="false"/>
      <protection locked="true" hidden="true"/>
    </xf>
    <xf numFmtId="164" fontId="0" fillId="0" borderId="2" xfId="0" applyFont="false" applyBorder="true" applyAlignment="true" applyProtection="true">
      <alignment horizontal="general" vertical="center" textRotation="0" wrapText="true" indent="0" shrinkToFit="false"/>
      <protection locked="true" hidden="true"/>
    </xf>
    <xf numFmtId="164" fontId="0" fillId="0" borderId="2" xfId="0" applyFont="false" applyBorder="true" applyAlignment="true" applyProtection="true">
      <alignment horizontal="right" vertical="center" textRotation="0" wrapText="true" indent="0" shrinkToFit="false"/>
      <protection locked="true" hidden="true"/>
    </xf>
    <xf numFmtId="167" fontId="0" fillId="0" borderId="2" xfId="0" applyFont="false" applyBorder="true" applyAlignment="true" applyProtection="true">
      <alignment horizontal="general" vertical="center" textRotation="0" wrapText="false" indent="0" shrinkToFit="true"/>
      <protection locked="true" hidden="true"/>
    </xf>
    <xf numFmtId="164" fontId="0" fillId="0" borderId="2" xfId="0" applyFont="false" applyBorder="true" applyAlignment="true" applyProtection="true">
      <alignment horizontal="general" vertical="center" textRotation="0" wrapText="false" indent="0" shrinkToFit="true"/>
      <protection locked="true" hidden="true"/>
    </xf>
    <xf numFmtId="164" fontId="5" fillId="0" borderId="3" xfId="0" applyFont="true" applyBorder="true" applyAlignment="true" applyProtection="true">
      <alignment horizontal="general" vertical="center" textRotation="0" wrapText="false" indent="0" shrinkToFit="true"/>
      <protection locked="true" hidden="true"/>
    </xf>
    <xf numFmtId="166" fontId="8" fillId="0" borderId="4" xfId="0" applyFont="true" applyBorder="true" applyAlignment="true" applyProtection="true">
      <alignment horizontal="center" vertical="top" textRotation="0" wrapText="true" indent="0" shrinkToFit="false" readingOrder="1"/>
      <protection locked="true" hidden="true"/>
    </xf>
    <xf numFmtId="166" fontId="9" fillId="0" borderId="0" xfId="0" applyFont="true" applyBorder="true" applyAlignment="true" applyProtection="true">
      <alignment horizontal="left" vertical="top" textRotation="0" wrapText="true" indent="0" shrinkToFit="false" readingOrder="1"/>
      <protection locked="true" hidden="true"/>
    </xf>
    <xf numFmtId="164" fontId="0" fillId="0" borderId="0" xfId="0" applyFont="false" applyBorder="true" applyAlignment="true" applyProtection="true">
      <alignment horizontal="left" vertical="top" textRotation="0" wrapText="true" indent="0" shrinkToFit="false" readingOrder="1"/>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5" xfId="0" applyFont="fals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10" fillId="0" borderId="4" xfId="0" applyFont="true" applyBorder="true" applyAlignment="true" applyProtection="true">
      <alignment horizontal="general" vertical="center" textRotation="0" wrapText="true" indent="0" shrinkToFit="false"/>
      <protection locked="true" hidden="true"/>
    </xf>
    <xf numFmtId="164" fontId="7" fillId="0" borderId="0" xfId="0" applyFont="true" applyBorder="true" applyAlignment="true" applyProtection="true">
      <alignment horizontal="left" vertical="top" textRotation="0" wrapText="true" indent="0" shrinkToFit="false"/>
      <protection locked="true" hidden="true"/>
    </xf>
    <xf numFmtId="164" fontId="11"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64" fontId="10" fillId="0" borderId="5"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6" fontId="5" fillId="0" borderId="4" xfId="0" applyFont="true" applyBorder="true" applyAlignment="true" applyProtection="true">
      <alignment horizontal="right" vertical="center" textRotation="0" wrapText="false" indent="0" shrinkToFit="false"/>
      <protection locked="true" hidden="true"/>
    </xf>
    <xf numFmtId="164" fontId="12" fillId="0" borderId="0" xfId="0" applyFont="true" applyBorder="true" applyAlignment="true" applyProtection="true">
      <alignment horizontal="general" vertical="top" textRotation="0" wrapText="true" indent="0" shrinkToFit="false"/>
      <protection locked="true" hidden="true"/>
    </xf>
    <xf numFmtId="164" fontId="5" fillId="0" borderId="5" xfId="0" applyFont="true" applyBorder="true" applyAlignment="true" applyProtection="true">
      <alignment horizontal="general" vertical="center" textRotation="0" wrapText="false" indent="0" shrinkToFit="true"/>
      <protection locked="true" hidden="true"/>
    </xf>
    <xf numFmtId="164" fontId="13" fillId="0" borderId="6" xfId="0" applyFont="true" applyBorder="true" applyAlignment="true" applyProtection="true">
      <alignment horizontal="center" vertical="center" textRotation="0" wrapText="true" indent="0" shrinkToFit="false"/>
      <protection locked="true" hidden="true"/>
    </xf>
    <xf numFmtId="164" fontId="14" fillId="2" borderId="7"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14" fillId="0" borderId="5"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5" fillId="0" borderId="4"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right" vertical="center" textRotation="0" wrapText="false" indent="0" shrinkToFit="false"/>
      <protection locked="true" hidden="true"/>
    </xf>
    <xf numFmtId="164" fontId="14" fillId="0" borderId="5"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6" fontId="9" fillId="3" borderId="8" xfId="0" applyFont="true" applyBorder="true" applyAlignment="true" applyProtection="true">
      <alignment horizontal="center" vertical="center" textRotation="0" wrapText="true" indent="0" shrinkToFit="false"/>
      <protection locked="true" hidden="true"/>
    </xf>
    <xf numFmtId="166" fontId="9" fillId="3" borderId="9" xfId="0" applyFont="true" applyBorder="true" applyAlignment="true" applyProtection="true">
      <alignment horizontal="center" vertical="center" textRotation="0" wrapText="true" indent="0" shrinkToFit="false"/>
      <protection locked="true" hidden="true"/>
    </xf>
    <xf numFmtId="164" fontId="9" fillId="3" borderId="10" xfId="0" applyFont="true" applyBorder="true" applyAlignment="true" applyProtection="true">
      <alignment horizontal="center" vertical="center" textRotation="0" wrapText="true" indent="0" shrinkToFit="false"/>
      <protection locked="true" hidden="true"/>
    </xf>
    <xf numFmtId="164" fontId="9" fillId="3" borderId="11" xfId="0" applyFont="true" applyBorder="true" applyAlignment="true" applyProtection="true">
      <alignment horizontal="center" vertical="center" textRotation="0" wrapText="true" indent="0" shrinkToFit="false"/>
      <protection locked="true" hidden="true"/>
    </xf>
    <xf numFmtId="167" fontId="9" fillId="3" borderId="11" xfId="0" applyFont="true" applyBorder="true" applyAlignment="true" applyProtection="true">
      <alignment horizontal="center" vertical="center" textRotation="0" wrapText="true" indent="0" shrinkToFit="true"/>
      <protection locked="true" hidden="true"/>
    </xf>
    <xf numFmtId="164" fontId="9" fillId="3" borderId="11" xfId="0" applyFont="true" applyBorder="true" applyAlignment="true" applyProtection="true">
      <alignment horizontal="center" vertical="center" textRotation="0" wrapText="true" indent="0" shrinkToFit="tru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6" fontId="15" fillId="0" borderId="12" xfId="0" applyFont="true" applyBorder="true" applyAlignment="true" applyProtection="true">
      <alignment horizontal="left" vertical="center" textRotation="0" wrapText="false" indent="0" shrinkToFit="false"/>
      <protection locked="true" hidden="true"/>
    </xf>
    <xf numFmtId="166" fontId="15" fillId="0" borderId="13" xfId="0" applyFont="true" applyBorder="true" applyAlignment="true" applyProtection="true">
      <alignment horizontal="center" vertical="center" textRotation="0" wrapText="false" indent="0" shrinkToFit="false"/>
      <protection locked="true" hidden="true"/>
    </xf>
    <xf numFmtId="164" fontId="18" fillId="0" borderId="13" xfId="0" applyFont="true" applyBorder="true" applyAlignment="true" applyProtection="true">
      <alignment horizontal="left" vertical="center" textRotation="0" wrapText="false" indent="0" shrinkToFit="false"/>
      <protection locked="true" hidden="true"/>
    </xf>
    <xf numFmtId="164" fontId="19" fillId="0" borderId="13" xfId="0" applyFont="true" applyBorder="true" applyAlignment="true" applyProtection="true">
      <alignment horizontal="left" vertical="center" textRotation="0" wrapText="true" indent="0" shrinkToFit="false"/>
      <protection locked="true" hidden="true"/>
    </xf>
    <xf numFmtId="164" fontId="4" fillId="0" borderId="13" xfId="0" applyFont="true" applyBorder="true" applyAlignment="true" applyProtection="true">
      <alignment horizontal="general" vertical="center" textRotation="0" wrapText="false" indent="0" shrinkToFit="false"/>
      <protection locked="true" hidden="true"/>
    </xf>
    <xf numFmtId="164" fontId="15" fillId="0" borderId="13" xfId="0" applyFont="true" applyBorder="true" applyAlignment="true" applyProtection="true">
      <alignment horizontal="center" vertical="center" textRotation="0" wrapText="true" indent="0" shrinkToFit="false"/>
      <protection locked="true" hidden="true"/>
    </xf>
    <xf numFmtId="164" fontId="15" fillId="0" borderId="14" xfId="0" applyFont="true" applyBorder="true" applyAlignment="true" applyProtection="true">
      <alignment horizontal="center" vertical="center" textRotation="0" wrapText="true" indent="0" shrinkToFit="false"/>
      <protection locked="true" hidden="true"/>
    </xf>
    <xf numFmtId="169" fontId="15" fillId="0" borderId="15"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6" fontId="21" fillId="0" borderId="16" xfId="0" applyFont="true" applyBorder="true" applyAlignment="true" applyProtection="true">
      <alignment horizontal="center" vertical="center" textRotation="0" wrapText="false" indent="0" shrinkToFit="false"/>
      <protection locked="true" hidden="true"/>
    </xf>
    <xf numFmtId="166" fontId="21" fillId="0" borderId="17" xfId="0" applyFont="true" applyBorder="true" applyAlignment="true" applyProtection="true">
      <alignment horizontal="right" vertical="center" textRotation="0" wrapText="false" indent="0" shrinkToFit="false"/>
      <protection locked="true" hidden="true"/>
    </xf>
    <xf numFmtId="164" fontId="22" fillId="0" borderId="17" xfId="0" applyFont="true" applyBorder="true" applyAlignment="true" applyProtection="true">
      <alignment horizontal="right" vertical="center" textRotation="0" wrapText="false" indent="0" shrinkToFit="false"/>
      <protection locked="true" hidden="true"/>
    </xf>
    <xf numFmtId="164" fontId="21" fillId="0" borderId="18" xfId="0" applyFont="true" applyBorder="true" applyAlignment="true" applyProtection="true">
      <alignment horizontal="left" vertical="top" textRotation="0" wrapText="true" indent="0" shrinkToFit="false"/>
      <protection locked="true" hidden="true"/>
    </xf>
    <xf numFmtId="164" fontId="21" fillId="0" borderId="19" xfId="0" applyFont="true" applyBorder="true" applyAlignment="true" applyProtection="true">
      <alignment horizontal="left" vertical="top" textRotation="0" wrapText="false" indent="0" shrinkToFit="false"/>
      <protection locked="true" hidden="true"/>
    </xf>
    <xf numFmtId="164" fontId="21" fillId="0" borderId="20" xfId="0" applyFont="true" applyBorder="true" applyAlignment="true" applyProtection="true">
      <alignment horizontal="left" vertical="top" textRotation="0" wrapText="false" indent="0" shrinkToFit="false"/>
      <protection locked="true" hidden="true"/>
    </xf>
    <xf numFmtId="164" fontId="21" fillId="0" borderId="2" xfId="0" applyFont="true" applyBorder="true" applyAlignment="true" applyProtection="true">
      <alignment horizontal="left" vertical="top" textRotation="0" wrapText="false" indent="0" shrinkToFit="false"/>
      <protection locked="true" hidden="true"/>
    </xf>
    <xf numFmtId="164" fontId="23" fillId="0" borderId="20" xfId="0" applyFont="true" applyBorder="true" applyAlignment="true" applyProtection="true">
      <alignment horizontal="general" vertical="center" textRotation="0" wrapText="false" indent="0" shrinkToFit="true"/>
      <protection locked="true" hidden="true"/>
    </xf>
    <xf numFmtId="164" fontId="24" fillId="0" borderId="3" xfId="0" applyFont="true" applyBorder="true" applyAlignment="true" applyProtection="true">
      <alignment horizontal="general" vertical="center" textRotation="0" wrapText="false" indent="0" shrinkToFit="tru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6" fontId="21" fillId="0" borderId="21" xfId="0" applyFont="true" applyBorder="true" applyAlignment="true" applyProtection="true">
      <alignment horizontal="center" vertical="center" textRotation="0" wrapText="false" indent="0" shrinkToFit="false"/>
      <protection locked="true" hidden="true"/>
    </xf>
    <xf numFmtId="166" fontId="21" fillId="0" borderId="0" xfId="0" applyFont="true" applyBorder="true" applyAlignment="true" applyProtection="true">
      <alignment horizontal="right" vertical="center" textRotation="0" wrapText="false" indent="0" shrinkToFit="false"/>
      <protection locked="true" hidden="true"/>
    </xf>
    <xf numFmtId="164" fontId="22" fillId="0" borderId="22" xfId="0" applyFont="true" applyBorder="tru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23" xfId="0" applyFont="true" applyBorder="true" applyAlignment="true" applyProtection="true">
      <alignment horizontal="left" vertical="top" textRotation="0" wrapText="false" indent="0" shrinkToFit="false"/>
      <protection locked="true" hidden="true"/>
    </xf>
    <xf numFmtId="164" fontId="21" fillId="0" borderId="24" xfId="0" applyFont="true" applyBorder="true" applyAlignment="true" applyProtection="true">
      <alignment horizontal="left" vertical="top" textRotation="0" wrapText="false" indent="0" shrinkToFit="false"/>
      <protection locked="true" hidden="true"/>
    </xf>
    <xf numFmtId="164" fontId="21" fillId="0" borderId="25" xfId="0" applyFont="true" applyBorder="true" applyAlignment="true" applyProtection="true">
      <alignment horizontal="left" vertical="top"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4" fontId="23" fillId="0" borderId="25" xfId="0" applyFont="true" applyBorder="true" applyAlignment="true" applyProtection="true">
      <alignment horizontal="general" vertical="center" textRotation="0" wrapText="false" indent="0" shrinkToFit="true"/>
      <protection locked="true" hidden="true"/>
    </xf>
    <xf numFmtId="164" fontId="24" fillId="0" borderId="5" xfId="0" applyFont="true" applyBorder="true" applyAlignment="true" applyProtection="true">
      <alignment horizontal="general" vertical="center" textRotation="0" wrapText="false" indent="0" shrinkToFit="tru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6" fontId="16" fillId="0" borderId="26" xfId="0" applyFont="true" applyBorder="true" applyAlignment="true" applyProtection="true">
      <alignment horizontal="general" vertical="top" textRotation="0" wrapText="false" indent="0" shrinkToFit="false"/>
      <protection locked="true" hidden="true"/>
    </xf>
    <xf numFmtId="166" fontId="16" fillId="0" borderId="25" xfId="0" applyFont="true" applyBorder="true" applyAlignment="true" applyProtection="true">
      <alignment horizontal="general" vertical="top" textRotation="0" wrapText="false" indent="0" shrinkToFit="false"/>
      <protection locked="true" hidden="true"/>
    </xf>
    <xf numFmtId="166" fontId="17" fillId="0" borderId="25" xfId="0" applyFont="true" applyBorder="true" applyAlignment="true" applyProtection="true">
      <alignment horizontal="right" vertical="top" textRotation="0" wrapText="false" indent="0" shrinkToFit="false"/>
      <protection locked="true" hidden="true"/>
    </xf>
    <xf numFmtId="164" fontId="26" fillId="0" borderId="27" xfId="0" applyFont="true" applyBorder="true" applyAlignment="true" applyProtection="true">
      <alignment horizontal="general" vertical="top" textRotation="0" wrapText="true" indent="0" shrinkToFit="false"/>
      <protection locked="true" hidden="true"/>
    </xf>
    <xf numFmtId="164" fontId="4" fillId="0" borderId="24" xfId="0" applyFont="true" applyBorder="true" applyAlignment="true" applyProtection="true">
      <alignment horizontal="right" vertical="center" textRotation="0" wrapText="true" indent="0" shrinkToFit="false"/>
      <protection locked="true" hidden="true"/>
    </xf>
    <xf numFmtId="164" fontId="19" fillId="0" borderId="25" xfId="0" applyFont="true" applyBorder="true" applyAlignment="true" applyProtection="true">
      <alignment horizontal="general" vertical="center" textRotation="0" wrapText="false" indent="0" shrinkToFit="false"/>
      <protection locked="true" hidden="true"/>
    </xf>
    <xf numFmtId="167" fontId="17" fillId="0" borderId="25" xfId="0" applyFont="true" applyBorder="true" applyAlignment="true" applyProtection="true">
      <alignment horizontal="general" vertical="center" textRotation="0" wrapText="false" indent="0" shrinkToFit="true"/>
      <protection locked="true" hidden="true"/>
    </xf>
    <xf numFmtId="167" fontId="17" fillId="0" borderId="24" xfId="0" applyFont="true" applyBorder="true" applyAlignment="true" applyProtection="true">
      <alignment horizontal="general" vertical="center" textRotation="0" wrapText="false" indent="0" shrinkToFit="true"/>
      <protection locked="true" hidden="true"/>
    </xf>
    <xf numFmtId="164" fontId="17" fillId="0" borderId="25" xfId="0" applyFont="true" applyBorder="true" applyAlignment="true" applyProtection="true">
      <alignment horizontal="right" vertical="center" textRotation="0" wrapText="false" indent="0" shrinkToFit="true"/>
      <protection locked="true" hidden="true"/>
    </xf>
    <xf numFmtId="164" fontId="16" fillId="0" borderId="5" xfId="0" applyFont="true" applyBorder="true" applyAlignment="true" applyProtection="true">
      <alignment horizontal="right" vertical="center" textRotation="0" wrapText="false" indent="0" shrinkToFit="tru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9" fillId="0" borderId="24" xfId="0" applyFont="true" applyBorder="true" applyAlignment="true" applyProtection="true">
      <alignment horizontal="general" vertical="center" textRotation="0" wrapText="false" indent="0" shrinkToFit="false"/>
      <protection locked="true" hidden="true"/>
    </xf>
    <xf numFmtId="167" fontId="17" fillId="0" borderId="0" xfId="0" applyFont="true" applyBorder="true" applyAlignment="true" applyProtection="true">
      <alignment horizontal="general" vertical="center" textRotation="0" wrapText="false" indent="0" shrinkToFit="true"/>
      <protection locked="true" hidden="true"/>
    </xf>
    <xf numFmtId="166" fontId="16" fillId="0" borderId="26" xfId="0" applyFont="true" applyBorder="true" applyAlignment="true" applyProtection="true">
      <alignment horizontal="right" vertical="center" textRotation="0" wrapText="false" indent="0" shrinkToFit="false"/>
      <protection locked="true" hidden="true"/>
    </xf>
    <xf numFmtId="166" fontId="16" fillId="0" borderId="25" xfId="0" applyFont="true" applyBorder="true" applyAlignment="true" applyProtection="true">
      <alignment horizontal="right" vertical="center" textRotation="0" wrapText="false" indent="0" shrinkToFit="false"/>
      <protection locked="true" hidden="true"/>
    </xf>
    <xf numFmtId="164" fontId="17" fillId="0" borderId="25"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6" fillId="0" borderId="24" xfId="0" applyFont="true" applyBorder="true" applyAlignment="true" applyProtection="true">
      <alignment horizontal="right" vertical="center" textRotation="0" wrapText="false" indent="0" shrinkToFit="false"/>
      <protection locked="true" hidden="true"/>
    </xf>
    <xf numFmtId="164" fontId="17" fillId="0" borderId="24"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26" fillId="0" borderId="24" xfId="0" applyFont="true" applyBorder="true" applyAlignment="true" applyProtection="true">
      <alignment horizontal="right" vertical="center" textRotation="0" wrapText="false" indent="0" shrinkToFit="false"/>
      <protection locked="true" hidden="true"/>
    </xf>
    <xf numFmtId="164" fontId="17" fillId="0" borderId="25" xfId="0" applyFont="true" applyBorder="true" applyAlignment="true" applyProtection="true">
      <alignment horizontal="center" vertical="center" textRotation="0" wrapText="false" indent="0" shrinkToFit="false"/>
      <protection locked="true" hidden="true"/>
    </xf>
    <xf numFmtId="164" fontId="27" fillId="0" borderId="28" xfId="0" applyFont="true" applyBorder="true" applyAlignment="true" applyProtection="true">
      <alignment horizontal="center" vertical="center" textRotation="0" wrapText="true" indent="0" shrinkToFit="false"/>
      <protection locked="true" hidden="true"/>
    </xf>
    <xf numFmtId="170" fontId="17" fillId="0" borderId="28" xfId="0" applyFont="true" applyBorder="true" applyAlignment="true" applyProtection="true">
      <alignment horizontal="center" vertical="center" textRotation="0" wrapText="true" indent="0" shrinkToFit="false"/>
      <protection locked="true" hidden="true"/>
    </xf>
    <xf numFmtId="171" fontId="17" fillId="0" borderId="29" xfId="0" applyFont="true" applyBorder="true" applyAlignment="true" applyProtection="true">
      <alignment horizontal="center" vertical="center" textRotation="0" wrapText="false" indent="0" shrinkToFit="false"/>
      <protection locked="true" hidden="true"/>
    </xf>
    <xf numFmtId="169" fontId="16" fillId="4" borderId="11" xfId="0" applyFont="true" applyBorder="true" applyAlignment="true" applyProtection="true">
      <alignment horizontal="right" vertical="center" textRotation="0" wrapText="true" indent="0" shrinkToFit="false"/>
      <protection locked="false" hidden="true"/>
    </xf>
    <xf numFmtId="169" fontId="16" fillId="4" borderId="11" xfId="0" applyFont="true" applyBorder="true" applyAlignment="true" applyProtection="true">
      <alignment horizontal="right" vertical="center" textRotation="0" wrapText="false" indent="0" shrinkToFit="true"/>
      <protection locked="false" hidden="true"/>
    </xf>
    <xf numFmtId="169" fontId="16" fillId="5" borderId="30" xfId="20" applyFont="true" applyBorder="true" applyAlignment="true" applyProtection="true">
      <alignment horizontal="right" vertical="center" textRotation="0" wrapText="false" indent="0" shrinkToFit="false"/>
      <protection locked="true" hidden="true"/>
    </xf>
    <xf numFmtId="166" fontId="5" fillId="0" borderId="26" xfId="0" applyFont="true" applyBorder="true" applyAlignment="true" applyProtection="true">
      <alignment horizontal="right" vertical="center" textRotation="0" wrapText="false" indent="0" shrinkToFit="false"/>
      <protection locked="true" hidden="true"/>
    </xf>
    <xf numFmtId="166" fontId="5" fillId="0" borderId="25" xfId="0" applyFont="true" applyBorder="true" applyAlignment="true" applyProtection="true">
      <alignment horizontal="right" vertical="center" textRotation="0" wrapText="false" indent="0" shrinkToFit="false"/>
      <protection locked="true" hidden="true"/>
    </xf>
    <xf numFmtId="164" fontId="0" fillId="0" borderId="25" xfId="0" applyFont="fals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right" vertical="center" textRotation="0" wrapText="true" indent="0" shrinkToFit="false"/>
      <protection locked="true" hidden="true"/>
    </xf>
    <xf numFmtId="164" fontId="0" fillId="0" borderId="25" xfId="0" applyFont="false" applyBorder="true" applyAlignment="true" applyProtection="true">
      <alignment horizontal="general" vertical="center" textRotation="0" wrapText="true" indent="0" shrinkToFit="false"/>
      <protection locked="true" hidden="true"/>
    </xf>
    <xf numFmtId="167" fontId="0" fillId="0" borderId="25" xfId="0" applyFont="false" applyBorder="true" applyAlignment="true" applyProtection="true">
      <alignment horizontal="general" vertical="center" textRotation="0" wrapText="false" indent="0" shrinkToFit="true"/>
      <protection locked="true" hidden="true"/>
    </xf>
    <xf numFmtId="167" fontId="0" fillId="0" borderId="31" xfId="0" applyFont="false" applyBorder="true" applyAlignment="true" applyProtection="true">
      <alignment horizontal="general" vertical="center" textRotation="0" wrapText="false" indent="0" shrinkToFit="true"/>
      <protection locked="true" hidden="true"/>
    </xf>
    <xf numFmtId="164" fontId="0" fillId="0" borderId="25" xfId="0" applyFont="false" applyBorder="true" applyAlignment="true" applyProtection="true">
      <alignment horizontal="general" vertical="center" textRotation="0" wrapText="false" indent="0" shrinkToFit="true"/>
      <protection locked="true" hidden="true"/>
    </xf>
    <xf numFmtId="164" fontId="17" fillId="0" borderId="25" xfId="0" applyFont="true" applyBorder="true" applyAlignment="true" applyProtection="true">
      <alignment horizontal="center" vertical="center" textRotation="0" wrapText="true" indent="0" shrinkToFit="false"/>
      <protection locked="true" hidden="true"/>
    </xf>
    <xf numFmtId="170" fontId="17" fillId="0" borderId="25" xfId="0" applyFont="true" applyBorder="true" applyAlignment="true" applyProtection="true">
      <alignment horizontal="center" vertical="center" textRotation="0" wrapText="true" indent="0" shrinkToFit="false"/>
      <protection locked="true" hidden="true"/>
    </xf>
    <xf numFmtId="170" fontId="17" fillId="0" borderId="24" xfId="0" applyFont="true" applyBorder="true" applyAlignment="true" applyProtection="true">
      <alignment horizontal="center" vertical="center" textRotation="0" wrapText="true" indent="0" shrinkToFit="false"/>
      <protection locked="true" hidden="true"/>
    </xf>
    <xf numFmtId="164" fontId="17" fillId="0" borderId="24" xfId="0" applyFont="true" applyBorder="true" applyAlignment="true" applyProtection="true">
      <alignment horizontal="center" vertical="center" textRotation="0" wrapText="false" indent="0" shrinkToFit="false"/>
      <protection locked="true" hidden="true"/>
    </xf>
    <xf numFmtId="164" fontId="21" fillId="0" borderId="31" xfId="0" applyFont="true" applyBorder="true" applyAlignment="true" applyProtection="true">
      <alignment horizontal="left" vertical="top" textRotation="0" wrapText="false" indent="0" shrinkToFit="false"/>
      <protection locked="true" hidden="true"/>
    </xf>
    <xf numFmtId="164" fontId="17" fillId="0" borderId="32" xfId="0" applyFont="true" applyBorder="true" applyAlignment="true" applyProtection="true">
      <alignment horizontal="center" vertical="center" textRotation="0" wrapText="false" indent="0" shrinkToFit="false"/>
      <protection locked="true" hidden="true"/>
    </xf>
    <xf numFmtId="166" fontId="16" fillId="0" borderId="26" xfId="0" applyFont="true" applyBorder="true" applyAlignment="true" applyProtection="true">
      <alignment horizontal="right" vertical="top" textRotation="0" wrapText="false" indent="0" shrinkToFit="false"/>
      <protection locked="true" hidden="true"/>
    </xf>
    <xf numFmtId="166" fontId="16" fillId="0" borderId="25" xfId="0" applyFont="true" applyBorder="true" applyAlignment="true" applyProtection="true">
      <alignment horizontal="right" vertical="top" textRotation="0" wrapText="false" indent="0" shrinkToFit="false"/>
      <protection locked="true" hidden="true"/>
    </xf>
    <xf numFmtId="164" fontId="17" fillId="0" borderId="25" xfId="0" applyFont="true" applyBorder="true" applyAlignment="true" applyProtection="true">
      <alignment horizontal="right" vertical="top" textRotation="0" wrapText="false" indent="0" shrinkToFit="false"/>
      <protection locked="true" hidden="true"/>
    </xf>
    <xf numFmtId="164" fontId="17" fillId="0" borderId="0" xfId="0" applyFont="true" applyBorder="true" applyAlignment="true" applyProtection="true">
      <alignment horizontal="right" vertical="top" textRotation="0" wrapText="false" indent="0" shrinkToFit="false"/>
      <protection locked="true" hidden="true"/>
    </xf>
    <xf numFmtId="164" fontId="16" fillId="0" borderId="0" xfId="0" applyFont="true" applyBorder="true" applyAlignment="true" applyProtection="true">
      <alignment horizontal="right" vertical="top" textRotation="0" wrapText="true" indent="0" shrinkToFit="false"/>
      <protection locked="true" hidden="true"/>
    </xf>
    <xf numFmtId="164" fontId="19" fillId="0" borderId="25" xfId="0" applyFont="true" applyBorder="true" applyAlignment="true" applyProtection="true">
      <alignment horizontal="right"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6" fontId="21" fillId="0" borderId="26" xfId="0" applyFont="true" applyBorder="true" applyAlignment="true" applyProtection="true">
      <alignment horizontal="center" vertical="center" textRotation="0" wrapText="false" indent="0" shrinkToFit="false"/>
      <protection locked="true" hidden="true"/>
    </xf>
    <xf numFmtId="164" fontId="22" fillId="0" borderId="25" xfId="0" applyFont="true" applyBorder="true" applyAlignment="true" applyProtection="true">
      <alignment horizontal="right" vertical="center" textRotation="0" wrapText="false" indent="0" shrinkToFit="false"/>
      <protection locked="true" hidden="true"/>
    </xf>
    <xf numFmtId="169" fontId="17" fillId="0" borderId="27" xfId="0" applyFont="true" applyBorder="true" applyAlignment="true" applyProtection="true">
      <alignment horizontal="general" vertical="center" textRotation="0" wrapText="false" indent="0" shrinkToFit="false"/>
      <protection locked="true" hidden="true"/>
    </xf>
    <xf numFmtId="169" fontId="16" fillId="0" borderId="30" xfId="0" applyFont="true" applyBorder="true" applyAlignment="true" applyProtection="true">
      <alignment horizontal="general" vertical="center" textRotation="0" wrapText="false" indent="0" shrinkToFit="true"/>
      <protection locked="true" hidden="true"/>
    </xf>
    <xf numFmtId="166" fontId="19" fillId="0" borderId="26" xfId="0" applyFont="true" applyBorder="true" applyAlignment="true" applyProtection="true">
      <alignment horizontal="general" vertical="top" textRotation="0" wrapText="true" indent="0" shrinkToFit="false"/>
      <protection locked="true" hidden="true"/>
    </xf>
    <xf numFmtId="164" fontId="19" fillId="0" borderId="25" xfId="0" applyFont="true" applyBorder="true" applyAlignment="true" applyProtection="true">
      <alignment horizontal="general" vertical="top" textRotation="0" wrapText="true" indent="0" shrinkToFit="false"/>
      <protection locked="true" hidden="true"/>
    </xf>
    <xf numFmtId="164" fontId="18" fillId="0" borderId="0" xfId="0" applyFont="true" applyBorder="true" applyAlignment="true" applyProtection="true">
      <alignment horizontal="right" vertical="center" textRotation="0" wrapText="true" indent="0" shrinkToFit="false"/>
      <protection locked="true" hidden="true"/>
    </xf>
    <xf numFmtId="169" fontId="4" fillId="0" borderId="25" xfId="0" applyFont="true" applyBorder="true" applyAlignment="true" applyProtection="true">
      <alignment horizontal="general" vertical="center" textRotation="0" wrapText="false" indent="0" shrinkToFit="false"/>
      <protection locked="true" hidden="true"/>
    </xf>
    <xf numFmtId="169" fontId="5" fillId="0" borderId="30" xfId="0" applyFont="true" applyBorder="true" applyAlignment="true" applyProtection="true">
      <alignment horizontal="right" vertical="center" textRotation="0" wrapText="false" indent="0" shrinkToFit="false"/>
      <protection locked="true" hidden="true"/>
    </xf>
    <xf numFmtId="169" fontId="16" fillId="0" borderId="25" xfId="0" applyFont="true" applyBorder="true" applyAlignment="true" applyProtection="true">
      <alignment horizontal="right" vertical="center" textRotation="0" wrapText="false" indent="0" shrinkToFit="true"/>
      <protection locked="true" hidden="true"/>
    </xf>
    <xf numFmtId="169" fontId="16" fillId="0" borderId="30" xfId="0" applyFont="true" applyBorder="true" applyAlignment="true" applyProtection="true">
      <alignment horizontal="right" vertical="center" textRotation="0" wrapText="false" indent="0" shrinkToFit="false"/>
      <protection locked="true" hidden="true"/>
    </xf>
    <xf numFmtId="166" fontId="17" fillId="0" borderId="25" xfId="0" applyFont="true" applyBorder="true" applyAlignment="true" applyProtection="true">
      <alignment horizontal="general" vertical="top" textRotation="0" wrapText="false" indent="0" shrinkToFit="false"/>
      <protection locked="true" hidden="true"/>
    </xf>
    <xf numFmtId="164" fontId="4" fillId="0" borderId="24" xfId="0" applyFont="true" applyBorder="true" applyAlignment="true" applyProtection="true">
      <alignment horizontal="general" vertical="top" textRotation="0" wrapText="true" indent="0" shrinkToFit="false"/>
      <protection locked="true" hidden="true"/>
    </xf>
    <xf numFmtId="169" fontId="16" fillId="0" borderId="30" xfId="0" applyFont="true" applyBorder="true" applyAlignment="true" applyProtection="true">
      <alignment horizontal="right" vertical="center" textRotation="0" wrapText="false" indent="0" shrinkToFit="true"/>
      <protection locked="true" hidden="true"/>
    </xf>
    <xf numFmtId="164" fontId="18" fillId="0" borderId="25" xfId="0" applyFont="true" applyBorder="true" applyAlignment="true" applyProtection="true">
      <alignment horizontal="center" vertical="center" textRotation="0" wrapText="false" indent="0" shrinkToFit="false"/>
      <protection locked="true" hidden="true"/>
    </xf>
    <xf numFmtId="164" fontId="18" fillId="0" borderId="24" xfId="0" applyFont="true" applyBorder="true" applyAlignment="true" applyProtection="true">
      <alignment horizontal="center" vertical="center" textRotation="0" wrapText="false" indent="0" shrinkToFit="false"/>
      <protection locked="true" hidden="true"/>
    </xf>
    <xf numFmtId="164" fontId="18" fillId="0" borderId="31" xfId="0" applyFont="true" applyBorder="true" applyAlignment="true" applyProtection="true">
      <alignment horizontal="center" vertical="center" textRotation="0" wrapText="false" indent="0" shrinkToFit="false"/>
      <protection locked="true" hidden="true"/>
    </xf>
    <xf numFmtId="170" fontId="17" fillId="0" borderId="33" xfId="0" applyFont="true" applyBorder="true" applyAlignment="true" applyProtection="true">
      <alignment horizontal="center" vertical="center" textRotation="0" wrapText="true" indent="0" shrinkToFit="false"/>
      <protection locked="true" hidden="true"/>
    </xf>
    <xf numFmtId="170" fontId="17" fillId="0" borderId="34" xfId="0" applyFont="true" applyBorder="true" applyAlignment="true" applyProtection="true">
      <alignment horizontal="center" vertical="center" textRotation="0" wrapText="true" indent="0" shrinkToFit="false"/>
      <protection locked="true" hidden="true"/>
    </xf>
    <xf numFmtId="170" fontId="17" fillId="0" borderId="31" xfId="0" applyFont="true" applyBorder="true" applyAlignment="true" applyProtection="true">
      <alignment horizontal="center" vertical="center" textRotation="0" wrapText="true" indent="0" shrinkToFit="false"/>
      <protection locked="true" hidden="true"/>
    </xf>
    <xf numFmtId="164" fontId="17" fillId="0" borderId="35" xfId="0" applyFont="true" applyBorder="true" applyAlignment="true" applyProtection="true">
      <alignment horizontal="general" vertical="center" textRotation="0" wrapText="false" indent="0" shrinkToFit="false"/>
      <protection locked="true" hidden="true"/>
    </xf>
    <xf numFmtId="164" fontId="17" fillId="0" borderId="31" xfId="0" applyFont="true" applyBorder="true" applyAlignment="true" applyProtection="true">
      <alignment horizontal="general" vertical="center" textRotation="0" wrapText="false" indent="0" shrinkToFit="false"/>
      <protection locked="true" hidden="true"/>
    </xf>
    <xf numFmtId="169" fontId="17" fillId="0" borderId="36" xfId="0" applyFont="true" applyBorder="true" applyAlignment="true" applyProtection="true">
      <alignment horizontal="general" vertical="center" textRotation="0" wrapText="false" indent="0" shrinkToFit="false"/>
      <protection locked="true" hidden="true"/>
    </xf>
    <xf numFmtId="169" fontId="17" fillId="0" borderId="5" xfId="0" applyFont="true" applyBorder="true" applyAlignment="true" applyProtection="true">
      <alignment horizontal="general" vertical="center" textRotation="0" wrapText="false" indent="0" shrinkToFit="false"/>
      <protection locked="true" hidden="true"/>
    </xf>
    <xf numFmtId="164" fontId="18" fillId="0" borderId="25" xfId="0" applyFont="true" applyBorder="true" applyAlignment="true" applyProtection="true">
      <alignment horizontal="general" vertical="top" textRotation="0" wrapText="true" indent="0" shrinkToFit="false"/>
      <protection locked="true" hidden="true"/>
    </xf>
    <xf numFmtId="164" fontId="18" fillId="0" borderId="0" xfId="0" applyFont="true" applyBorder="true" applyAlignment="true" applyProtection="true">
      <alignment horizontal="general" vertical="top" textRotation="0" wrapText="true" indent="0" shrinkToFit="false"/>
      <protection locked="true" hidden="true"/>
    </xf>
    <xf numFmtId="164" fontId="18" fillId="0" borderId="27" xfId="0" applyFont="true" applyBorder="true" applyAlignment="true" applyProtection="true">
      <alignment horizontal="left" vertical="center" textRotation="0" wrapText="true" indent="0" shrinkToFit="false"/>
      <protection locked="true" hidden="true"/>
    </xf>
    <xf numFmtId="164" fontId="18" fillId="0" borderId="25" xfId="0" applyFont="true" applyBorder="true" applyAlignment="true" applyProtection="true">
      <alignment horizontal="left" vertical="center" textRotation="0" wrapText="true" indent="0" shrinkToFit="false"/>
      <protection locked="true" hidden="true"/>
    </xf>
    <xf numFmtId="164" fontId="26" fillId="0" borderId="0" xfId="0" applyFont="true" applyBorder="true" applyAlignment="true" applyProtection="true">
      <alignment horizontal="general" vertical="top" textRotation="0" wrapText="true" indent="0" shrinkToFit="false"/>
      <protection locked="true" hidden="true"/>
    </xf>
    <xf numFmtId="169" fontId="17" fillId="0" borderId="25" xfId="0" applyFont="true" applyBorder="true" applyAlignment="true" applyProtection="true">
      <alignment horizontal="right" vertical="center" textRotation="0" wrapText="false" indent="0" shrinkToFit="true"/>
      <protection locked="true" hidden="true"/>
    </xf>
    <xf numFmtId="169" fontId="16" fillId="0" borderId="5" xfId="0" applyFont="true" applyBorder="true" applyAlignment="true" applyProtection="true">
      <alignment horizontal="right" vertical="center" textRotation="0" wrapText="false" indent="0" shrinkToFit="tru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71" fontId="17" fillId="0" borderId="37" xfId="0" applyFont="true" applyBorder="true" applyAlignment="true" applyProtection="true">
      <alignment horizontal="center" vertical="center" textRotation="0" wrapText="false" indent="0" shrinkToFit="false"/>
      <protection locked="true" hidden="true"/>
    </xf>
    <xf numFmtId="164" fontId="18" fillId="0" borderId="24" xfId="0" applyFont="true" applyBorder="true" applyAlignment="true" applyProtection="true">
      <alignment horizontal="right" vertical="center" textRotation="0" wrapText="true" indent="0" shrinkToFit="false"/>
      <protection locked="true" hidden="true"/>
    </xf>
    <xf numFmtId="169" fontId="5" fillId="0" borderId="5"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left" vertical="center" textRotation="0" wrapText="true" indent="0" shrinkToFit="false"/>
      <protection locked="true" hidden="true"/>
    </xf>
    <xf numFmtId="164" fontId="18" fillId="0" borderId="24" xfId="0" applyFont="true" applyBorder="true" applyAlignment="true" applyProtection="true">
      <alignment horizontal="left" vertical="center" textRotation="0" wrapText="true" indent="0" shrinkToFit="false"/>
      <protection locked="true" hidden="true"/>
    </xf>
    <xf numFmtId="164" fontId="17" fillId="0" borderId="25" xfId="0" applyFont="true" applyBorder="true" applyAlignment="true" applyProtection="true">
      <alignment horizontal="general" vertical="center" textRotation="0" wrapText="false" indent="0" shrinkToFit="false"/>
      <protection locked="true" hidden="true"/>
    </xf>
    <xf numFmtId="169" fontId="17" fillId="0" borderId="38" xfId="0" applyFont="true" applyBorder="true" applyAlignment="true" applyProtection="true">
      <alignment horizontal="general" vertical="center" textRotation="0" wrapText="false" indent="0" shrinkToFit="false"/>
      <protection locked="true" hidden="true"/>
    </xf>
    <xf numFmtId="169" fontId="17" fillId="0" borderId="2" xfId="0" applyFont="true" applyBorder="true" applyAlignment="true" applyProtection="true">
      <alignment horizontal="general" vertical="center" textRotation="0" wrapText="false" indent="0" shrinkToFit="false"/>
      <protection locked="true" hidden="true"/>
    </xf>
    <xf numFmtId="169" fontId="4" fillId="0" borderId="24" xfId="0" applyFont="true" applyBorder="true" applyAlignment="true" applyProtection="true">
      <alignment horizontal="general" vertical="center" textRotation="0" wrapText="false" indent="0" shrinkToFit="false"/>
      <protection locked="true" hidden="true"/>
    </xf>
    <xf numFmtId="164" fontId="17" fillId="0" borderId="25" xfId="0" applyFont="true" applyBorder="true" applyAlignment="true" applyProtection="true">
      <alignment horizontal="left" vertical="center" textRotation="0" wrapText="true" indent="0" shrinkToFit="false"/>
      <protection locked="true" hidden="true"/>
    </xf>
    <xf numFmtId="171" fontId="17" fillId="0" borderId="25" xfId="0" applyFont="true" applyBorder="true" applyAlignment="true" applyProtection="true">
      <alignment horizontal="center" vertical="center" textRotation="0" wrapText="false" indent="0" shrinkToFit="false"/>
      <protection locked="true" hidden="true"/>
    </xf>
    <xf numFmtId="164" fontId="17" fillId="0" borderId="24"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64" fontId="16" fillId="0" borderId="25" xfId="0" applyFont="true" applyBorder="true" applyAlignment="true" applyProtection="true">
      <alignment horizontal="right" vertical="center" textRotation="0" wrapText="false" indent="0" shrinkToFit="false"/>
      <protection locked="true" hidden="true"/>
    </xf>
    <xf numFmtId="169" fontId="17" fillId="0" borderId="25" xfId="0" applyFont="true" applyBorder="true" applyAlignment="true" applyProtection="true">
      <alignment horizontal="general" vertical="center" textRotation="0" wrapText="false" indent="0" shrinkToFit="false"/>
      <protection locked="true" hidden="true"/>
    </xf>
    <xf numFmtId="169" fontId="4" fillId="0" borderId="27" xfId="0" applyFont="true" applyBorder="true" applyAlignment="true" applyProtection="true">
      <alignment horizontal="general" vertical="center" textRotation="0" wrapText="false" indent="0" shrinkToFit="false"/>
      <protection locked="true" hidden="true"/>
    </xf>
    <xf numFmtId="164" fontId="24" fillId="0" borderId="39" xfId="0" applyFont="true" applyBorder="true" applyAlignment="true" applyProtection="true">
      <alignment horizontal="general" vertical="center" textRotation="0" wrapText="false" indent="0" shrinkToFit="true"/>
      <protection locked="true" hidden="true"/>
    </xf>
    <xf numFmtId="164" fontId="17" fillId="0" borderId="25" xfId="0" applyFont="true" applyBorder="true" applyAlignment="true" applyProtection="true">
      <alignment horizontal="right" vertical="top" textRotation="0" wrapText="false" indent="0" shrinkToFit="false"/>
      <protection locked="true" hidden="true"/>
    </xf>
    <xf numFmtId="166" fontId="16" fillId="0" borderId="24" xfId="0" applyFont="true" applyBorder="true" applyAlignment="true" applyProtection="true">
      <alignment horizontal="general" vertical="top" textRotation="0" wrapText="false" indent="0" shrinkToFit="false"/>
      <protection locked="true" hidden="true"/>
    </xf>
    <xf numFmtId="166" fontId="17" fillId="0" borderId="24" xfId="0" applyFont="true" applyBorder="true" applyAlignment="true" applyProtection="true">
      <alignment horizontal="general" vertical="top" textRotation="0" wrapText="false" indent="0" shrinkToFit="false"/>
      <protection locked="true" hidden="true"/>
    </xf>
    <xf numFmtId="169" fontId="16" fillId="0" borderId="30" xfId="0" applyFont="true" applyBorder="true" applyAlignment="true" applyProtection="true">
      <alignment horizontal="right" vertical="center" textRotation="0" wrapText="false" indent="0" shrinkToFit="true"/>
      <protection locked="true" hidden="true"/>
    </xf>
    <xf numFmtId="164" fontId="21" fillId="0" borderId="35" xfId="0" applyFont="true" applyBorder="true" applyAlignment="true" applyProtection="true">
      <alignment horizontal="left" vertical="top" textRotation="0" wrapText="false" indent="0" shrinkToFit="false"/>
      <protection locked="true" hidden="true"/>
    </xf>
    <xf numFmtId="164" fontId="19" fillId="0" borderId="25" xfId="0" applyFont="true" applyBorder="true" applyAlignment="true" applyProtection="true">
      <alignment horizontal="general" vertical="center" textRotation="0" wrapText="false" indent="0" shrinkToFit="false"/>
      <protection locked="true" hidden="true"/>
    </xf>
    <xf numFmtId="170" fontId="17" fillId="0" borderId="32" xfId="0" applyFont="true" applyBorder="true" applyAlignment="true" applyProtection="true">
      <alignment horizontal="center" vertical="center" textRotation="0" wrapText="true" indent="0" shrinkToFit="false"/>
      <protection locked="true" hidden="true"/>
    </xf>
    <xf numFmtId="164" fontId="27" fillId="0" borderId="0" xfId="0" applyFont="true" applyBorder="true" applyAlignment="true" applyProtection="true">
      <alignment horizontal="general" vertical="top" textRotation="0" wrapText="true" indent="0" shrinkToFit="false"/>
      <protection locked="true" hidden="true"/>
    </xf>
    <xf numFmtId="164" fontId="17" fillId="0" borderId="0" xfId="0" applyFont="true" applyBorder="true" applyAlignment="true" applyProtection="true">
      <alignment horizontal="general" vertical="top" textRotation="0" wrapText="tru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27" fillId="0" borderId="31" xfId="0" applyFont="true" applyBorder="true" applyAlignment="true" applyProtection="true">
      <alignment horizontal="center" vertical="center" textRotation="0" wrapText="tru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true"/>
    </xf>
    <xf numFmtId="164" fontId="24" fillId="0" borderId="30" xfId="0" applyFont="true" applyBorder="true" applyAlignment="true" applyProtection="true">
      <alignment horizontal="general" vertical="center" textRotation="0" wrapText="false" indent="0" shrinkToFit="true"/>
      <protection locked="true" hidden="true"/>
    </xf>
    <xf numFmtId="169" fontId="17" fillId="0" borderId="30" xfId="0" applyFont="true" applyBorder="true" applyAlignment="true" applyProtection="true">
      <alignment horizontal="general" vertical="center" textRotation="0" wrapText="false" indent="0" shrinkToFit="false"/>
      <protection locked="true" hidden="true"/>
    </xf>
    <xf numFmtId="164" fontId="18" fillId="0" borderId="27" xfId="0" applyFont="true" applyBorder="true" applyAlignment="true" applyProtection="true">
      <alignment horizontal="general" vertical="top" textRotation="0" wrapText="true" indent="0" shrinkToFit="false"/>
      <protection locked="true" hidden="true"/>
    </xf>
    <xf numFmtId="166" fontId="19" fillId="0" borderId="40" xfId="0" applyFont="true" applyBorder="true" applyAlignment="true" applyProtection="true">
      <alignment horizontal="left" vertical="center" textRotation="0" wrapText="false" indent="0" shrinkToFit="false"/>
      <protection locked="true" hidden="true"/>
    </xf>
    <xf numFmtId="166" fontId="19" fillId="0" borderId="14" xfId="0" applyFont="true" applyBorder="true" applyAlignment="true" applyProtection="true">
      <alignment horizontal="center" vertical="center" textRotation="0" wrapText="false" indent="0" shrinkToFit="false"/>
      <protection locked="true" hidden="true"/>
    </xf>
    <xf numFmtId="164" fontId="18" fillId="0" borderId="14" xfId="0" applyFont="true" applyBorder="true" applyAlignment="true" applyProtection="true">
      <alignment horizontal="left" vertical="center" textRotation="0" wrapText="false" indent="0" shrinkToFit="false"/>
      <protection locked="true" hidden="true"/>
    </xf>
    <xf numFmtId="164" fontId="19" fillId="0" borderId="14" xfId="0" applyFont="true" applyBorder="true" applyAlignment="true" applyProtection="true">
      <alignment horizontal="left" vertical="center" textRotation="0" wrapText="true" indent="0" shrinkToFit="false"/>
      <protection locked="true" hidden="true"/>
    </xf>
    <xf numFmtId="164" fontId="4" fillId="0" borderId="14" xfId="0" applyFont="true" applyBorder="true" applyAlignment="true" applyProtection="true">
      <alignment horizontal="general" vertical="center" textRotation="0" wrapText="false" indent="0" shrinkToFit="false"/>
      <protection locked="true" hidden="true"/>
    </xf>
    <xf numFmtId="169" fontId="16" fillId="0" borderId="14" xfId="0" applyFont="true" applyBorder="true" applyAlignment="true" applyProtection="true">
      <alignment horizontal="right" vertical="center" textRotation="0" wrapText="true" indent="0" shrinkToFit="false"/>
      <protection locked="true" hidden="true"/>
    </xf>
    <xf numFmtId="164" fontId="21" fillId="0" borderId="17" xfId="0" applyFont="true" applyBorder="true" applyAlignment="true" applyProtection="true">
      <alignment horizontal="left" vertical="top" textRotation="0" wrapText="true" indent="0" shrinkToFit="false"/>
      <protection locked="true" hidden="true"/>
    </xf>
    <xf numFmtId="164" fontId="0" fillId="0" borderId="18" xfId="0" applyFont="false" applyBorder="true" applyAlignment="true" applyProtection="true">
      <alignment horizontal="left" vertical="top" textRotation="0" wrapText="false" indent="0" shrinkToFit="false"/>
      <protection locked="true" hidden="true"/>
    </xf>
    <xf numFmtId="164" fontId="0" fillId="0" borderId="19" xfId="0" applyFont="false" applyBorder="true" applyAlignment="true" applyProtection="true">
      <alignment horizontal="left" vertical="top" textRotation="0" wrapText="false" indent="0" shrinkToFit="false"/>
      <protection locked="true" hidden="true"/>
    </xf>
    <xf numFmtId="164" fontId="0" fillId="0" borderId="20" xfId="0" applyFont="false" applyBorder="true" applyAlignment="true" applyProtection="true">
      <alignment horizontal="left" vertical="top" textRotation="0" wrapText="false" indent="0" shrinkToFit="false"/>
      <protection locked="true" hidden="true"/>
    </xf>
    <xf numFmtId="164" fontId="23" fillId="0" borderId="36" xfId="0" applyFont="true" applyBorder="true" applyAlignment="true" applyProtection="true">
      <alignment horizontal="general" vertical="center" textRotation="0" wrapText="false" indent="0" shrinkToFit="true"/>
      <protection locked="true" hidden="true"/>
    </xf>
    <xf numFmtId="166" fontId="16" fillId="0" borderId="26" xfId="0" applyFont="true" applyBorder="true" applyAlignment="true" applyProtection="true">
      <alignment horizontal="right" vertical="top" textRotation="0" wrapText="false" indent="0" shrinkToFit="false"/>
      <protection locked="true" hidden="true"/>
    </xf>
    <xf numFmtId="166" fontId="16" fillId="0" borderId="25" xfId="0" applyFont="true" applyBorder="true" applyAlignment="true" applyProtection="true">
      <alignment horizontal="right" vertical="top" textRotation="0" wrapText="false" indent="0" shrinkToFit="false"/>
      <protection locked="true" hidden="true"/>
    </xf>
    <xf numFmtId="166" fontId="19" fillId="0" borderId="41" xfId="0" applyFont="true" applyBorder="true" applyAlignment="true" applyProtection="true">
      <alignment horizontal="left" vertical="center" textRotation="0" wrapText="false" indent="0" shrinkToFit="false"/>
      <protection locked="true" hidden="true"/>
    </xf>
    <xf numFmtId="166" fontId="19" fillId="0" borderId="42" xfId="0" applyFont="true" applyBorder="true" applyAlignment="true" applyProtection="true">
      <alignment horizontal="center" vertical="center" textRotation="0" wrapText="false" indent="0" shrinkToFit="false"/>
      <protection locked="true" hidden="true"/>
    </xf>
    <xf numFmtId="164" fontId="18" fillId="0" borderId="42" xfId="0" applyFont="true" applyBorder="true" applyAlignment="true" applyProtection="true">
      <alignment horizontal="left" vertical="center" textRotation="0" wrapText="false" indent="0" shrinkToFit="false"/>
      <protection locked="true" hidden="true"/>
    </xf>
    <xf numFmtId="164" fontId="19" fillId="0" borderId="43" xfId="0" applyFont="true" applyBorder="true" applyAlignment="true" applyProtection="true">
      <alignment horizontal="left" vertical="center" textRotation="0" wrapText="true" indent="0" shrinkToFit="false"/>
      <protection locked="true" hidden="true"/>
    </xf>
    <xf numFmtId="164" fontId="19" fillId="0" borderId="44" xfId="0" applyFont="true" applyBorder="true" applyAlignment="true" applyProtection="true">
      <alignment horizontal="left" vertical="center" textRotation="0" wrapText="true" indent="0" shrinkToFit="false"/>
      <protection locked="true" hidden="true"/>
    </xf>
    <xf numFmtId="164" fontId="4" fillId="0" borderId="42" xfId="0" applyFont="true" applyBorder="true" applyAlignment="true" applyProtection="true">
      <alignment horizontal="general" vertical="center" textRotation="0" wrapText="false" indent="0" shrinkToFit="false"/>
      <protection locked="true" hidden="true"/>
    </xf>
    <xf numFmtId="169" fontId="16" fillId="0" borderId="42" xfId="0" applyFont="true" applyBorder="true" applyAlignment="true" applyProtection="true">
      <alignment horizontal="right" vertical="center" textRotation="0" wrapText="true" indent="0" shrinkToFit="false"/>
      <protection locked="true" hidden="true"/>
    </xf>
    <xf numFmtId="169" fontId="15" fillId="0" borderId="45" xfId="0" applyFont="true" applyBorder="true" applyAlignment="true" applyProtection="true">
      <alignment horizontal="right" vertical="center" textRotation="0" wrapText="true" indent="0" shrinkToFit="false"/>
      <protection locked="true" hidden="true"/>
    </xf>
    <xf numFmtId="164" fontId="0" fillId="0" borderId="46" xfId="0" applyFont="false" applyBorder="true" applyAlignment="true" applyProtection="true">
      <alignment horizontal="general" vertical="top" textRotation="0" wrapText="false" indent="0" shrinkToFit="false"/>
      <protection locked="true" hidden="true"/>
    </xf>
    <xf numFmtId="164" fontId="0" fillId="0" borderId="20" xfId="0" applyFont="false" applyBorder="true" applyAlignment="true" applyProtection="true">
      <alignment horizontal="general" vertical="top" textRotation="0" wrapText="false" indent="0" shrinkToFit="false"/>
      <protection locked="true" hidden="true"/>
    </xf>
    <xf numFmtId="164" fontId="0" fillId="0" borderId="36" xfId="0" applyFont="false" applyBorder="true" applyAlignment="true" applyProtection="true">
      <alignment horizontal="left" vertical="top"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true"/>
      <protection locked="true" hidden="true"/>
    </xf>
    <xf numFmtId="166" fontId="21" fillId="0" borderId="16" xfId="0" applyFont="true" applyBorder="true" applyAlignment="true" applyProtection="true">
      <alignment horizontal="center" vertical="center" textRotation="0" wrapText="false" indent="0" shrinkToFit="false"/>
      <protection locked="true" hidden="true"/>
    </xf>
    <xf numFmtId="164" fontId="0" fillId="0" borderId="17" xfId="0" applyFont="false" applyBorder="true" applyAlignment="true" applyProtection="true">
      <alignment horizontal="general"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true" indent="0" shrinkToFit="false"/>
      <protection locked="true" hidden="true"/>
    </xf>
    <xf numFmtId="164" fontId="0" fillId="0" borderId="2" xfId="0" applyFont="false" applyBorder="true" applyAlignment="true" applyProtection="true">
      <alignment horizontal="general" vertical="center" textRotation="0" wrapText="false" indent="0" shrinkToFit="false"/>
      <protection locked="true" hidden="true"/>
    </xf>
    <xf numFmtId="167" fontId="18" fillId="0" borderId="20" xfId="0" applyFont="true" applyBorder="true" applyAlignment="true" applyProtection="true">
      <alignment horizontal="general" vertical="center" textRotation="0" wrapText="false" indent="0" shrinkToFit="true"/>
      <protection locked="true" hidden="true"/>
    </xf>
    <xf numFmtId="164" fontId="18" fillId="0" borderId="20" xfId="0" applyFont="true" applyBorder="true" applyAlignment="true" applyProtection="true">
      <alignment horizontal="general" vertical="center" textRotation="0" wrapText="false" indent="0" shrinkToFit="true"/>
      <protection locked="true" hidden="true"/>
    </xf>
    <xf numFmtId="169" fontId="19" fillId="0" borderId="39"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24" xfId="0" applyFont="true" applyBorder="true" applyAlignment="true" applyProtection="true">
      <alignment horizontal="right" vertical="center" textRotation="0" wrapText="false" indent="0" shrinkToFit="false"/>
      <protection locked="true" hidden="true"/>
    </xf>
    <xf numFmtId="164" fontId="4" fillId="0" borderId="25" xfId="0" applyFont="true" applyBorder="true" applyAlignment="true" applyProtection="true">
      <alignment horizontal="general" vertical="center" textRotation="0" wrapText="false" indent="0" shrinkToFit="false"/>
      <protection locked="true" hidden="true"/>
    </xf>
    <xf numFmtId="164" fontId="17" fillId="0" borderId="24" xfId="0" applyFont="true" applyBorder="true" applyAlignment="true" applyProtection="true">
      <alignment horizontal="right" vertical="center" textRotation="0" wrapText="false" indent="0" shrinkToFit="true"/>
      <protection locked="true" hidden="true"/>
    </xf>
    <xf numFmtId="169" fontId="16" fillId="0" borderId="5" xfId="0" applyFont="true" applyBorder="true" applyAlignment="true" applyProtection="true">
      <alignment horizontal="right" vertical="center" textRotation="0" wrapText="false" indent="0" shrinkToFit="true"/>
      <protection locked="true" hidden="true"/>
    </xf>
    <xf numFmtId="164" fontId="4" fillId="0" borderId="27"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top" textRotation="0" wrapText="true" indent="0" shrinkToFit="false"/>
      <protection locked="true" hidden="true"/>
    </xf>
    <xf numFmtId="164" fontId="16" fillId="0" borderId="24" xfId="0" applyFont="true" applyBorder="true" applyAlignment="true" applyProtection="true">
      <alignment horizontal="right" vertical="center" textRotation="0" wrapText="true" indent="0" shrinkToFit="false"/>
      <protection locked="true" hidden="true"/>
    </xf>
    <xf numFmtId="164" fontId="16" fillId="0" borderId="24" xfId="0" applyFont="true" applyBorder="true" applyAlignment="true" applyProtection="true">
      <alignment horizontal="general" vertical="center" textRotation="0" wrapText="true" indent="0" shrinkToFit="false"/>
      <protection locked="true" hidden="true"/>
    </xf>
    <xf numFmtId="167" fontId="17" fillId="0" borderId="24" xfId="0" applyFont="true" applyBorder="true" applyAlignment="true" applyProtection="true">
      <alignment horizontal="center" vertical="center" textRotation="0" wrapText="false" indent="0" shrinkToFit="true"/>
      <protection locked="true" hidden="true"/>
    </xf>
    <xf numFmtId="164" fontId="17" fillId="0" borderId="25" xfId="0" applyFont="true" applyBorder="true" applyAlignment="true" applyProtection="true">
      <alignment horizontal="right" vertical="center" textRotation="0" wrapText="false" indent="0" shrinkToFit="true"/>
      <protection locked="true" hidden="true"/>
    </xf>
    <xf numFmtId="164" fontId="16" fillId="0" borderId="5" xfId="0" applyFont="true" applyBorder="true" applyAlignment="true" applyProtection="true">
      <alignment horizontal="right" vertical="center" textRotation="0" wrapText="false" indent="0" shrinkToFit="true"/>
      <protection locked="true" hidden="true"/>
    </xf>
    <xf numFmtId="164" fontId="16" fillId="0" borderId="26" xfId="0" applyFont="true" applyBorder="true" applyAlignment="true" applyProtection="true">
      <alignment horizontal="right" vertical="top" textRotation="0" wrapText="false" indent="0" shrinkToFit="false"/>
      <protection locked="true" hidden="true"/>
    </xf>
    <xf numFmtId="164" fontId="16" fillId="0" borderId="25" xfId="0" applyFont="true" applyBorder="true" applyAlignment="true" applyProtection="true">
      <alignment horizontal="right" vertical="top" textRotation="0" wrapText="false" indent="0" shrinkToFit="false"/>
      <protection locked="true" hidden="true"/>
    </xf>
    <xf numFmtId="164" fontId="12" fillId="0" borderId="0" xfId="0" applyFont="true" applyBorder="true" applyAlignment="true" applyProtection="true">
      <alignment horizontal="left" vertical="top" textRotation="0" wrapText="true" indent="0" shrinkToFit="false"/>
      <protection locked="true" hidden="true"/>
    </xf>
    <xf numFmtId="164" fontId="4" fillId="0" borderId="24" xfId="0" applyFont="true" applyBorder="true" applyAlignment="true" applyProtection="true">
      <alignment horizontal="right" vertical="center" textRotation="0" wrapText="true" indent="0" shrinkToFit="false"/>
      <protection locked="true" hidden="true"/>
    </xf>
    <xf numFmtId="164" fontId="17" fillId="0" borderId="25" xfId="0" applyFont="true" applyBorder="true" applyAlignment="true" applyProtection="true">
      <alignment horizontal="general" vertical="center" textRotation="0" wrapText="false" indent="0" shrinkToFit="false"/>
      <protection locked="true" hidden="true"/>
    </xf>
    <xf numFmtId="164" fontId="17" fillId="0" borderId="24" xfId="0" applyFont="true" applyBorder="true" applyAlignment="true" applyProtection="true">
      <alignment horizontal="general" vertical="center" textRotation="0" wrapText="false" indent="0" shrinkToFit="false"/>
      <protection locked="true" hidden="true"/>
    </xf>
    <xf numFmtId="164" fontId="17" fillId="0" borderId="32" xfId="0" applyFont="true" applyBorder="true" applyAlignment="true" applyProtection="true">
      <alignment horizontal="general" vertical="center" textRotation="0" wrapText="false" indent="0" shrinkToFit="false"/>
      <protection locked="true" hidden="true"/>
    </xf>
    <xf numFmtId="172" fontId="16" fillId="0" borderId="5" xfId="0" applyFont="true" applyBorder="true" applyAlignment="true" applyProtection="true">
      <alignment horizontal="right" vertical="center" textRotation="0" wrapText="false" indent="0" shrinkToFit="true"/>
      <protection locked="true" hidden="true"/>
    </xf>
    <xf numFmtId="170" fontId="17" fillId="0" borderId="47" xfId="0" applyFont="true" applyBorder="true" applyAlignment="true" applyProtection="true">
      <alignment horizontal="center" vertical="center" textRotation="0" wrapText="true" indent="0" shrinkToFit="false"/>
      <protection locked="true" hidden="true"/>
    </xf>
    <xf numFmtId="169" fontId="16" fillId="4" borderId="48" xfId="0" applyFont="true" applyBorder="true" applyAlignment="true" applyProtection="true">
      <alignment horizontal="right" vertical="center" textRotation="0" wrapText="true" indent="0" shrinkToFit="false"/>
      <protection locked="false" hidden="true"/>
    </xf>
    <xf numFmtId="164" fontId="4" fillId="0" borderId="27" xfId="0" applyFont="true" applyBorder="true" applyAlignment="true" applyProtection="true">
      <alignment horizontal="general" vertical="top" textRotation="0" wrapText="true" indent="0" shrinkToFit="false"/>
      <protection locked="true" hidden="true"/>
    </xf>
    <xf numFmtId="167" fontId="17" fillId="0" borderId="42" xfId="0" applyFont="true" applyBorder="true" applyAlignment="true" applyProtection="true">
      <alignment horizontal="general" vertical="center" textRotation="0" wrapText="false" indent="0" shrinkToFit="true"/>
      <protection locked="true" hidden="true"/>
    </xf>
    <xf numFmtId="164" fontId="17" fillId="0" borderId="24"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6" fillId="0" borderId="30" xfId="0" applyFont="true" applyBorder="true" applyAlignment="true" applyProtection="true">
      <alignment horizontal="right" vertical="center" textRotation="0" wrapText="false" indent="0" shrinkToFit="true"/>
      <protection locked="true" hidden="true"/>
    </xf>
    <xf numFmtId="166" fontId="16" fillId="0" borderId="1" xfId="0" applyFont="true" applyBorder="true" applyAlignment="true" applyProtection="true">
      <alignment horizontal="right" vertical="center" textRotation="0" wrapText="false" indent="0" shrinkToFit="false"/>
      <protection locked="true" hidden="true"/>
    </xf>
    <xf numFmtId="166" fontId="16" fillId="0" borderId="2" xfId="0" applyFont="true" applyBorder="true" applyAlignment="true" applyProtection="true">
      <alignment horizontal="right" vertical="center" textRotation="0" wrapText="false" indent="0" shrinkToFit="false"/>
      <protection locked="true" hidden="true"/>
    </xf>
    <xf numFmtId="164" fontId="17" fillId="0" borderId="2" xfId="0" applyFont="true" applyBorder="true" applyAlignment="true" applyProtection="true">
      <alignment horizontal="right" vertical="center" textRotation="0" wrapText="false" indent="0" shrinkToFit="false"/>
      <protection locked="true" hidden="true"/>
    </xf>
    <xf numFmtId="164" fontId="19" fillId="0" borderId="2" xfId="0" applyFont="true" applyBorder="true" applyAlignment="true" applyProtection="true">
      <alignment horizontal="left" vertical="center" textRotation="0" wrapText="true" indent="0" shrinkToFit="false"/>
      <protection locked="true" hidden="true"/>
    </xf>
    <xf numFmtId="164" fontId="4" fillId="0" borderId="2" xfId="0" applyFont="true" applyBorder="true" applyAlignment="true" applyProtection="true">
      <alignment horizontal="left" vertical="center" textRotation="0" wrapText="true" indent="0" shrinkToFit="false"/>
      <protection locked="true" hidden="true"/>
    </xf>
    <xf numFmtId="164" fontId="19" fillId="0" borderId="3" xfId="0" applyFont="true" applyBorder="true" applyAlignment="true" applyProtection="true">
      <alignment horizontal="left" vertical="center" textRotation="0" wrapText="true" indent="0" shrinkToFit="false"/>
      <protection locked="true" hidden="true"/>
    </xf>
    <xf numFmtId="166" fontId="5" fillId="0" borderId="40" xfId="0" applyFont="true" applyBorder="true" applyAlignment="true" applyProtection="true">
      <alignment horizontal="right" vertical="center" textRotation="0" wrapText="false" indent="0" shrinkToFit="false"/>
      <protection locked="true" hidden="true"/>
    </xf>
    <xf numFmtId="166" fontId="5" fillId="0" borderId="14" xfId="0" applyFont="true" applyBorder="true" applyAlignment="true" applyProtection="true">
      <alignment horizontal="right" vertical="center" textRotation="0" wrapText="false" indent="0" shrinkToFit="false"/>
      <protection locked="true" hidden="true"/>
    </xf>
    <xf numFmtId="164" fontId="0" fillId="0" borderId="14" xfId="0" applyFont="false" applyBorder="true" applyAlignment="true" applyProtection="true">
      <alignment horizontal="right" vertical="center" textRotation="0" wrapText="false" indent="0" shrinkToFit="false"/>
      <protection locked="true" hidden="true"/>
    </xf>
    <xf numFmtId="164" fontId="0" fillId="0" borderId="14" xfId="0" applyFont="false" applyBorder="true" applyAlignment="true" applyProtection="true">
      <alignment horizontal="general" vertical="center" textRotation="0" wrapText="true" indent="0" shrinkToFit="false"/>
      <protection locked="true" hidden="true"/>
    </xf>
    <xf numFmtId="164" fontId="0" fillId="0" borderId="14" xfId="0" applyFont="false" applyBorder="true" applyAlignment="true" applyProtection="true">
      <alignment horizontal="right" vertical="center" textRotation="0" wrapText="true" indent="0" shrinkToFit="false"/>
      <protection locked="true" hidden="true"/>
    </xf>
    <xf numFmtId="167" fontId="0" fillId="0" borderId="14" xfId="0" applyFont="false" applyBorder="true" applyAlignment="true" applyProtection="true">
      <alignment horizontal="general" vertical="center" textRotation="0" wrapText="false" indent="0" shrinkToFit="true"/>
      <protection locked="true" hidden="true"/>
    </xf>
    <xf numFmtId="164" fontId="0" fillId="0" borderId="14" xfId="0" applyFont="false" applyBorder="true" applyAlignment="true" applyProtection="true">
      <alignment horizontal="general" vertical="center" textRotation="0" wrapText="false" indent="0" shrinkToFit="true"/>
      <protection locked="true" hidden="true"/>
    </xf>
    <xf numFmtId="164" fontId="5" fillId="0" borderId="15" xfId="0" applyFont="true" applyBorder="true" applyAlignment="true" applyProtection="true">
      <alignment horizontal="general" vertical="center" textRotation="0" wrapText="false" indent="0" shrinkToFit="true"/>
      <protection locked="true" hidden="true"/>
    </xf>
    <xf numFmtId="166" fontId="19" fillId="6" borderId="12" xfId="0" applyFont="true" applyBorder="true" applyAlignment="true" applyProtection="true">
      <alignment horizontal="left" vertical="center" textRotation="0" wrapText="false" indent="0" shrinkToFit="false"/>
      <protection locked="true" hidden="true"/>
    </xf>
    <xf numFmtId="166" fontId="19" fillId="6" borderId="13" xfId="0" applyFont="true" applyBorder="true" applyAlignment="true" applyProtection="true">
      <alignment horizontal="center" vertical="center" textRotation="0" wrapText="false" indent="0" shrinkToFit="false"/>
      <protection locked="true" hidden="true"/>
    </xf>
    <xf numFmtId="164" fontId="18" fillId="6" borderId="13" xfId="0" applyFont="true" applyBorder="true" applyAlignment="true" applyProtection="true">
      <alignment horizontal="left" vertical="center" textRotation="0" wrapText="false" indent="0" shrinkToFit="false"/>
      <protection locked="true" hidden="true"/>
    </xf>
    <xf numFmtId="164" fontId="13" fillId="6" borderId="13" xfId="0" applyFont="true" applyBorder="true" applyAlignment="true" applyProtection="true">
      <alignment horizontal="left" vertical="center" textRotation="0" wrapText="true" indent="0" shrinkToFit="false"/>
      <protection locked="true" hidden="true"/>
    </xf>
    <xf numFmtId="169" fontId="16" fillId="6" borderId="13" xfId="0" applyFont="true" applyBorder="true" applyAlignment="true" applyProtection="true">
      <alignment horizontal="right" vertical="center" textRotation="0" wrapText="true" indent="0" shrinkToFit="false"/>
      <protection locked="true" hidden="true"/>
    </xf>
    <xf numFmtId="169" fontId="16" fillId="6" borderId="11" xfId="0" applyFont="true" applyBorder="true" applyAlignment="true" applyProtection="true">
      <alignment horizontal="right" vertical="center" textRotation="0" wrapText="true" indent="0" shrinkToFit="false"/>
      <protection locked="true" hidden="true"/>
    </xf>
    <xf numFmtId="169" fontId="16" fillId="7" borderId="11" xfId="0" applyFont="true" applyBorder="true" applyAlignment="true" applyProtection="true">
      <alignment horizontal="right" vertical="center" textRotation="0" wrapText="true" indent="0" shrinkToFit="false"/>
      <protection locked="true" hidden="true"/>
    </xf>
    <xf numFmtId="166" fontId="5" fillId="0" borderId="12" xfId="0" applyFont="true" applyBorder="true" applyAlignment="true" applyProtection="true">
      <alignment horizontal="right" vertical="center" textRotation="0" wrapText="false" indent="0" shrinkToFit="false"/>
      <protection locked="true" hidden="true"/>
    </xf>
    <xf numFmtId="166" fontId="5" fillId="0" borderId="13"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true" indent="0" shrinkToFit="false"/>
      <protection locked="true" hidden="true"/>
    </xf>
    <xf numFmtId="164" fontId="0" fillId="0" borderId="13" xfId="0" applyFont="false" applyBorder="true" applyAlignment="true" applyProtection="true">
      <alignment horizontal="right" vertical="center" textRotation="0" wrapText="true" indent="0" shrinkToFit="false"/>
      <protection locked="true" hidden="true"/>
    </xf>
    <xf numFmtId="167" fontId="0" fillId="0" borderId="13" xfId="0" applyFont="false" applyBorder="true" applyAlignment="true" applyProtection="true">
      <alignment horizontal="general" vertical="center" textRotation="0" wrapText="false" indent="0" shrinkToFit="true"/>
      <protection locked="true" hidden="true"/>
    </xf>
    <xf numFmtId="164" fontId="0" fillId="0" borderId="13" xfId="0" applyFont="false" applyBorder="true" applyAlignment="true" applyProtection="true">
      <alignment horizontal="general" vertical="center" textRotation="0" wrapText="false" indent="0" shrinkToFit="true"/>
      <protection locked="true" hidden="true"/>
    </xf>
    <xf numFmtId="164" fontId="5" fillId="0" borderId="13" xfId="0" applyFont="true" applyBorder="true" applyAlignment="true" applyProtection="true">
      <alignment horizontal="general" vertical="center" textRotation="0" wrapText="false" indent="0" shrinkToFit="true"/>
      <protection locked="true" hidden="true"/>
    </xf>
    <xf numFmtId="164" fontId="5" fillId="0" borderId="48" xfId="0" applyFont="true" applyBorder="true" applyAlignment="true" applyProtection="true">
      <alignment horizontal="general" vertical="center" textRotation="0" wrapText="false" indent="0" shrinkToFit="true"/>
      <protection locked="true" hidden="true"/>
    </xf>
    <xf numFmtId="166" fontId="5" fillId="0" borderId="2" xfId="0" applyFont="true" applyBorder="true" applyAlignment="true" applyProtection="true">
      <alignment horizontal="right" vertical="center" textRotation="0" wrapText="false" indent="0" shrinkToFit="false"/>
      <protection locked="true" hidden="true"/>
    </xf>
    <xf numFmtId="164" fontId="0" fillId="0" borderId="2" xfId="0" applyFont="false" applyBorder="true" applyAlignment="true" applyProtection="true">
      <alignment horizontal="right" vertical="center" textRotation="0" wrapText="false" indent="0" shrinkToFit="false"/>
      <protection locked="true" hidden="true"/>
    </xf>
    <xf numFmtId="164" fontId="5" fillId="0" borderId="2" xfId="0" applyFont="true" applyBorder="true" applyAlignment="true" applyProtection="true">
      <alignment horizontal="general" vertical="center" textRotation="0" wrapText="false" indent="0" shrinkToFit="tru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5" fillId="4" borderId="0"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left" vertical="center" textRotation="0" wrapText="true" indent="0" shrinkToFit="false"/>
      <protection locked="true" hidden="true"/>
    </xf>
    <xf numFmtId="166" fontId="5" fillId="0" borderId="49" xfId="0" applyFont="true" applyBorder="true" applyAlignment="true" applyProtection="true">
      <alignment horizontal="right" vertical="center" textRotation="0" wrapText="false" indent="0" shrinkToFit="false"/>
      <protection locked="true" hidden="true"/>
    </xf>
    <xf numFmtId="164" fontId="5" fillId="0" borderId="27" xfId="0" applyFont="true" applyBorder="true" applyAlignment="true" applyProtection="true">
      <alignment horizontal="general" vertical="center"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7080</xdr:colOff>
      <xdr:row>0</xdr:row>
      <xdr:rowOff>0</xdr:rowOff>
    </xdr:from>
    <xdr:to>
      <xdr:col>12</xdr:col>
      <xdr:colOff>1218960</xdr:colOff>
      <xdr:row>0</xdr:row>
      <xdr:rowOff>0</xdr:rowOff>
    </xdr:to>
    <xdr:sp>
      <xdr:nvSpPr>
        <xdr:cNvPr id="0" name="Line 145"/>
        <xdr:cNvSpPr/>
      </xdr:nvSpPr>
      <xdr:spPr>
        <a:xfrm>
          <a:off x="16362000" y="0"/>
          <a:ext cx="1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66760</xdr:colOff>
      <xdr:row>0</xdr:row>
      <xdr:rowOff>0</xdr:rowOff>
    </xdr:from>
    <xdr:to>
      <xdr:col>12</xdr:col>
      <xdr:colOff>1168200</xdr:colOff>
      <xdr:row>0</xdr:row>
      <xdr:rowOff>0</xdr:rowOff>
    </xdr:to>
    <xdr:sp>
      <xdr:nvSpPr>
        <xdr:cNvPr id="1" name="Line 146"/>
        <xdr:cNvSpPr/>
      </xdr:nvSpPr>
      <xdr:spPr>
        <a:xfrm>
          <a:off x="16321680" y="0"/>
          <a:ext cx="1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8"/>
  <sheetViews>
    <sheetView showFormulas="false" showGridLines="false" showRowColHeaders="true" showZeros="true" rightToLeft="false" tabSelected="true" showOutlineSymbols="true" defaultGridColor="true" view="pageBreakPreview" topLeftCell="A37" colorId="64" zoomScale="70" zoomScaleNormal="75" zoomScalePageLayoutView="70" workbookViewId="0">
      <selection pane="topLeft" activeCell="L23" activeCellId="0" sqref="L23"/>
    </sheetView>
  </sheetViews>
  <sheetFormatPr defaultColWidth="11.41796875" defaultRowHeight="12.75" zeroHeight="false" outlineLevelRow="0" outlineLevelCol="0"/>
  <cols>
    <col collapsed="false" customWidth="true" hidden="false" outlineLevel="0" max="1" min="1" style="1" width="5.41"/>
    <col collapsed="false" customWidth="true" hidden="false" outlineLevel="0" max="2" min="2" style="1" width="4.14"/>
    <col collapsed="false" customWidth="true" hidden="false" outlineLevel="0" max="3" min="3" style="2" width="5.56"/>
    <col collapsed="false" customWidth="true" hidden="false" outlineLevel="0" max="4" min="4" style="3" width="87.28"/>
    <col collapsed="false" customWidth="true" hidden="false" outlineLevel="0" max="5" min="5" style="4" width="11.56"/>
    <col collapsed="false" customWidth="true" hidden="false" outlineLevel="0" max="6" min="6" style="3" width="7.99"/>
    <col collapsed="false" customWidth="true" hidden="false" outlineLevel="0" max="7" min="7" style="5" width="11.85"/>
    <col collapsed="false" customWidth="true" hidden="false" outlineLevel="0" max="8" min="8" style="5" width="10.56"/>
    <col collapsed="false" customWidth="true" hidden="false" outlineLevel="0" max="9" min="9" style="5" width="10.41"/>
    <col collapsed="false" customWidth="true" hidden="false" outlineLevel="0" max="10" min="10" style="5" width="8.7"/>
    <col collapsed="false" customWidth="true" hidden="false" outlineLevel="0" max="11" min="11" style="6" width="12.56"/>
    <col collapsed="false" customWidth="true" hidden="false" outlineLevel="0" max="12" min="12" style="6" width="38.99"/>
    <col collapsed="false" customWidth="true" hidden="false" outlineLevel="0" max="13" min="13" style="7" width="21.7"/>
    <col collapsed="false" customWidth="false" hidden="false" outlineLevel="0" max="257" min="14" style="8" width="11.42"/>
  </cols>
  <sheetData>
    <row r="1" customFormat="false" ht="12.75" hidden="false" customHeight="false" outlineLevel="0" collapsed="false">
      <c r="A1" s="9"/>
      <c r="B1" s="9"/>
      <c r="C1" s="10"/>
      <c r="D1" s="11"/>
      <c r="E1" s="12"/>
      <c r="F1" s="11"/>
      <c r="G1" s="13"/>
      <c r="H1" s="13"/>
      <c r="I1" s="13"/>
      <c r="J1" s="13"/>
      <c r="K1" s="14"/>
      <c r="L1" s="14"/>
      <c r="M1" s="15"/>
    </row>
    <row r="2" s="21" customFormat="true" ht="37.5" hidden="false" customHeight="true" outlineLevel="0" collapsed="false">
      <c r="A2" s="16" t="s">
        <v>0</v>
      </c>
      <c r="B2" s="16"/>
      <c r="C2" s="16"/>
      <c r="D2" s="17" t="s">
        <v>1</v>
      </c>
      <c r="E2" s="17"/>
      <c r="F2" s="17"/>
      <c r="G2" s="17"/>
      <c r="H2" s="18"/>
      <c r="I2" s="18"/>
      <c r="J2" s="18"/>
      <c r="K2" s="19"/>
      <c r="L2" s="19"/>
      <c r="M2" s="20"/>
      <c r="O2" s="8"/>
    </row>
    <row r="3" s="29" customFormat="true" ht="30.75" hidden="false" customHeight="true" outlineLevel="0" collapsed="false">
      <c r="A3" s="22"/>
      <c r="B3" s="22"/>
      <c r="C3" s="23"/>
      <c r="D3" s="24" t="s">
        <v>2</v>
      </c>
      <c r="E3" s="25"/>
      <c r="F3" s="26"/>
      <c r="G3" s="27"/>
      <c r="H3" s="27"/>
      <c r="I3" s="27"/>
      <c r="J3" s="27"/>
      <c r="K3" s="27"/>
      <c r="L3" s="27"/>
      <c r="M3" s="28"/>
      <c r="O3" s="8"/>
    </row>
    <row r="4" customFormat="false" ht="12.75" hidden="false" customHeight="false" outlineLevel="0" collapsed="false">
      <c r="A4" s="30"/>
      <c r="C4" s="23"/>
      <c r="D4" s="31" t="s">
        <v>3</v>
      </c>
      <c r="M4" s="32"/>
    </row>
    <row r="5" s="38" customFormat="true" ht="51" hidden="false" customHeight="true" outlineLevel="0" collapsed="false">
      <c r="A5" s="33" t="s">
        <v>4</v>
      </c>
      <c r="B5" s="33"/>
      <c r="C5" s="33"/>
      <c r="D5" s="34"/>
      <c r="E5" s="34"/>
      <c r="F5" s="35"/>
      <c r="G5" s="35"/>
      <c r="H5" s="35"/>
      <c r="I5" s="35"/>
      <c r="J5" s="35"/>
      <c r="K5" s="35"/>
      <c r="L5" s="35"/>
      <c r="M5" s="36"/>
      <c r="N5" s="35"/>
      <c r="O5" s="35"/>
      <c r="P5" s="37"/>
    </row>
    <row r="6" s="45" customFormat="true" ht="5.1" hidden="false" customHeight="true" outlineLevel="0" collapsed="false">
      <c r="A6" s="39"/>
      <c r="B6" s="40"/>
      <c r="C6" s="40"/>
      <c r="D6" s="41"/>
      <c r="E6" s="42"/>
      <c r="F6" s="41"/>
      <c r="G6" s="41"/>
      <c r="H6" s="41"/>
      <c r="I6" s="41"/>
      <c r="J6" s="41"/>
      <c r="K6" s="41"/>
      <c r="L6" s="41"/>
      <c r="M6" s="43"/>
      <c r="N6" s="41"/>
      <c r="O6" s="41"/>
      <c r="P6" s="44"/>
    </row>
    <row r="7" s="52" customFormat="true" ht="15" hidden="false" customHeight="true" outlineLevel="0" collapsed="false">
      <c r="A7" s="46" t="s">
        <v>5</v>
      </c>
      <c r="B7" s="47" t="s">
        <v>6</v>
      </c>
      <c r="C7" s="48" t="s">
        <v>7</v>
      </c>
      <c r="D7" s="49" t="s">
        <v>8</v>
      </c>
      <c r="E7" s="49"/>
      <c r="F7" s="49" t="s">
        <v>9</v>
      </c>
      <c r="G7" s="50" t="s">
        <v>10</v>
      </c>
      <c r="H7" s="50" t="s">
        <v>11</v>
      </c>
      <c r="I7" s="50" t="s">
        <v>12</v>
      </c>
      <c r="J7" s="50" t="s">
        <v>13</v>
      </c>
      <c r="K7" s="51" t="s">
        <v>14</v>
      </c>
      <c r="L7" s="51" t="s">
        <v>15</v>
      </c>
      <c r="M7" s="51" t="s">
        <v>16</v>
      </c>
    </row>
    <row r="8" s="53" customFormat="true" ht="122.25" hidden="false" customHeight="true" outlineLevel="0" collapsed="false">
      <c r="A8" s="46"/>
      <c r="B8" s="47"/>
      <c r="C8" s="48"/>
      <c r="D8" s="49"/>
      <c r="E8" s="49"/>
      <c r="F8" s="49"/>
      <c r="G8" s="49"/>
      <c r="H8" s="50"/>
      <c r="I8" s="50"/>
      <c r="J8" s="50"/>
      <c r="K8" s="51"/>
      <c r="L8" s="51"/>
      <c r="M8" s="51"/>
    </row>
    <row r="9" s="62" customFormat="true" ht="20.1" hidden="false" customHeight="true" outlineLevel="0" collapsed="false">
      <c r="A9" s="54"/>
      <c r="B9" s="55"/>
      <c r="C9" s="56"/>
      <c r="D9" s="57"/>
      <c r="E9" s="57"/>
      <c r="F9" s="58"/>
      <c r="G9" s="58"/>
      <c r="H9" s="58"/>
      <c r="I9" s="58"/>
      <c r="J9" s="58"/>
      <c r="K9" s="59"/>
      <c r="L9" s="60"/>
      <c r="M9" s="61"/>
    </row>
    <row r="10" s="72" customFormat="true" ht="72" hidden="false" customHeight="true" outlineLevel="0" collapsed="false">
      <c r="A10" s="63" t="n">
        <v>6</v>
      </c>
      <c r="B10" s="64"/>
      <c r="C10" s="65"/>
      <c r="D10" s="66" t="s">
        <v>17</v>
      </c>
      <c r="E10" s="66"/>
      <c r="F10" s="67"/>
      <c r="G10" s="68"/>
      <c r="H10" s="68"/>
      <c r="I10" s="68"/>
      <c r="J10" s="69"/>
      <c r="K10" s="70"/>
      <c r="L10" s="70"/>
      <c r="M10" s="71"/>
    </row>
    <row r="11" s="83" customFormat="true" ht="9.95" hidden="false" customHeight="true" outlineLevel="0" collapsed="false">
      <c r="A11" s="73"/>
      <c r="B11" s="74"/>
      <c r="C11" s="75"/>
      <c r="D11" s="76"/>
      <c r="E11" s="77"/>
      <c r="F11" s="78"/>
      <c r="G11" s="79"/>
      <c r="H11" s="79"/>
      <c r="I11" s="79"/>
      <c r="J11" s="80"/>
      <c r="K11" s="81"/>
      <c r="L11" s="81"/>
      <c r="M11" s="82"/>
    </row>
    <row r="12" s="94" customFormat="true" ht="54.75" hidden="false" customHeight="true" outlineLevel="0" collapsed="false">
      <c r="A12" s="84" t="n">
        <v>6</v>
      </c>
      <c r="B12" s="85" t="n">
        <v>1</v>
      </c>
      <c r="C12" s="86"/>
      <c r="D12" s="87" t="s">
        <v>18</v>
      </c>
      <c r="E12" s="88"/>
      <c r="F12" s="89"/>
      <c r="G12" s="90"/>
      <c r="H12" s="90"/>
      <c r="I12" s="90"/>
      <c r="J12" s="91"/>
      <c r="K12" s="92"/>
      <c r="L12" s="92"/>
      <c r="M12" s="93"/>
    </row>
    <row r="13" s="94" customFormat="true" ht="34.5" hidden="false" customHeight="true" outlineLevel="0" collapsed="false">
      <c r="A13" s="84"/>
      <c r="B13" s="85"/>
      <c r="C13" s="86"/>
      <c r="D13" s="87" t="s">
        <v>19</v>
      </c>
      <c r="E13" s="88"/>
      <c r="F13" s="95"/>
      <c r="G13" s="90"/>
      <c r="H13" s="90"/>
      <c r="I13" s="90"/>
      <c r="J13" s="96"/>
      <c r="K13" s="92"/>
      <c r="L13" s="92"/>
      <c r="M13" s="93"/>
    </row>
    <row r="14" s="103" customFormat="true" ht="9.75" hidden="false" customHeight="true" outlineLevel="0" collapsed="false">
      <c r="A14" s="97"/>
      <c r="B14" s="98"/>
      <c r="C14" s="99"/>
      <c r="D14" s="100"/>
      <c r="E14" s="101"/>
      <c r="F14" s="102"/>
      <c r="G14" s="79"/>
      <c r="H14" s="79"/>
      <c r="I14" s="79"/>
      <c r="J14" s="80"/>
      <c r="K14" s="81"/>
      <c r="L14" s="81"/>
      <c r="M14" s="82"/>
    </row>
    <row r="15" s="103" customFormat="true" ht="45.75" hidden="false" customHeight="true" outlineLevel="0" collapsed="false">
      <c r="A15" s="97"/>
      <c r="B15" s="98"/>
      <c r="C15" s="86" t="n">
        <v>1</v>
      </c>
      <c r="D15" s="104" t="s">
        <v>20</v>
      </c>
      <c r="E15" s="105" t="s">
        <v>21</v>
      </c>
      <c r="F15" s="89"/>
      <c r="G15" s="90"/>
      <c r="H15" s="90"/>
      <c r="I15" s="90"/>
      <c r="J15" s="91"/>
      <c r="K15" s="92"/>
      <c r="L15" s="92"/>
      <c r="M15" s="93"/>
    </row>
    <row r="16" s="103" customFormat="true" ht="28.5" hidden="false" customHeight="true" outlineLevel="0" collapsed="false">
      <c r="A16" s="97"/>
      <c r="B16" s="98"/>
      <c r="C16" s="86"/>
      <c r="D16" s="104" t="s">
        <v>22</v>
      </c>
      <c r="E16" s="101"/>
      <c r="F16" s="89"/>
      <c r="G16" s="106" t="n">
        <v>1</v>
      </c>
      <c r="H16" s="106" t="n">
        <v>0</v>
      </c>
      <c r="I16" s="106" t="n">
        <v>0</v>
      </c>
      <c r="J16" s="106" t="n">
        <f aca="false">G16+H16+I16</f>
        <v>1</v>
      </c>
      <c r="K16" s="92"/>
      <c r="L16" s="92"/>
      <c r="M16" s="93"/>
    </row>
    <row r="17" s="103" customFormat="true" ht="28.5" hidden="false" customHeight="true" outlineLevel="0" collapsed="false">
      <c r="A17" s="97"/>
      <c r="B17" s="98"/>
      <c r="C17" s="86"/>
      <c r="D17" s="104" t="s">
        <v>23</v>
      </c>
      <c r="E17" s="101"/>
      <c r="F17" s="89"/>
      <c r="G17" s="106" t="n">
        <v>1</v>
      </c>
      <c r="H17" s="106" t="n">
        <v>0</v>
      </c>
      <c r="I17" s="106" t="n">
        <v>0</v>
      </c>
      <c r="J17" s="106" t="n">
        <f aca="false">G17+H17+I17</f>
        <v>1</v>
      </c>
      <c r="K17" s="92"/>
      <c r="L17" s="92"/>
      <c r="M17" s="93"/>
    </row>
    <row r="18" s="103" customFormat="true" ht="28.5" hidden="false" customHeight="true" outlineLevel="0" collapsed="false">
      <c r="A18" s="97"/>
      <c r="B18" s="98"/>
      <c r="C18" s="86"/>
      <c r="D18" s="104" t="s">
        <v>24</v>
      </c>
      <c r="E18" s="101"/>
      <c r="F18" s="107" t="s">
        <v>25</v>
      </c>
      <c r="G18" s="108" t="n">
        <f aca="false">SUM(G16:G17)</f>
        <v>2</v>
      </c>
      <c r="H18" s="108" t="n">
        <f aca="false">H16+H17</f>
        <v>0</v>
      </c>
      <c r="I18" s="108" t="n">
        <f aca="false">I16+I17</f>
        <v>0</v>
      </c>
      <c r="J18" s="109" t="n">
        <f aca="false">G18+H18+I18</f>
        <v>2</v>
      </c>
      <c r="K18" s="110"/>
      <c r="L18" s="111"/>
      <c r="M18" s="112" t="n">
        <f aca="false">+K18*J18</f>
        <v>0</v>
      </c>
    </row>
    <row r="19" customFormat="false" ht="12.75" hidden="false" customHeight="false" outlineLevel="0" collapsed="false">
      <c r="A19" s="113"/>
      <c r="B19" s="114"/>
      <c r="C19" s="115"/>
      <c r="D19" s="116"/>
      <c r="E19" s="117"/>
      <c r="F19" s="118"/>
      <c r="G19" s="119"/>
      <c r="H19" s="119"/>
      <c r="I19" s="120"/>
      <c r="J19" s="120"/>
      <c r="K19" s="121"/>
      <c r="L19" s="121"/>
    </row>
    <row r="20" s="103" customFormat="true" ht="45" hidden="false" customHeight="true" outlineLevel="0" collapsed="false">
      <c r="A20" s="97"/>
      <c r="B20" s="98"/>
      <c r="C20" s="86" t="n">
        <v>2</v>
      </c>
      <c r="D20" s="104" t="s">
        <v>26</v>
      </c>
      <c r="E20" s="105" t="s">
        <v>27</v>
      </c>
      <c r="F20" s="122"/>
      <c r="G20" s="123"/>
      <c r="H20" s="124"/>
      <c r="I20" s="124"/>
      <c r="J20" s="124"/>
      <c r="K20" s="95"/>
      <c r="L20" s="95"/>
      <c r="M20" s="93"/>
    </row>
    <row r="21" s="103" customFormat="true" ht="28.5" hidden="false" customHeight="true" outlineLevel="0" collapsed="false">
      <c r="A21" s="97"/>
      <c r="B21" s="98"/>
      <c r="C21" s="86"/>
      <c r="D21" s="104" t="s">
        <v>22</v>
      </c>
      <c r="E21" s="101"/>
      <c r="F21" s="89"/>
      <c r="G21" s="106" t="n">
        <f aca="false">(1*4+4.5*3+2*2)*2</f>
        <v>43</v>
      </c>
      <c r="H21" s="106" t="n">
        <v>4</v>
      </c>
      <c r="I21" s="106" t="n">
        <v>4</v>
      </c>
      <c r="J21" s="106" t="n">
        <f aca="false">G21+H21+I21</f>
        <v>51</v>
      </c>
      <c r="K21" s="92"/>
      <c r="L21" s="92"/>
      <c r="M21" s="93"/>
    </row>
    <row r="22" s="103" customFormat="true" ht="28.5" hidden="false" customHeight="true" outlineLevel="0" collapsed="false">
      <c r="A22" s="97"/>
      <c r="B22" s="98"/>
      <c r="C22" s="86"/>
      <c r="D22" s="104" t="s">
        <v>23</v>
      </c>
      <c r="E22" s="101"/>
      <c r="F22" s="89"/>
      <c r="G22" s="106" t="n">
        <f aca="false">7.5*2</f>
        <v>15</v>
      </c>
      <c r="H22" s="125" t="n">
        <v>2</v>
      </c>
      <c r="I22" s="125" t="n">
        <v>2</v>
      </c>
      <c r="J22" s="106" t="n">
        <f aca="false">G22+H22+I22</f>
        <v>19</v>
      </c>
      <c r="K22" s="92"/>
      <c r="L22" s="92"/>
      <c r="M22" s="93"/>
    </row>
    <row r="23" s="103" customFormat="true" ht="28.5" hidden="false" customHeight="true" outlineLevel="0" collapsed="false">
      <c r="A23" s="97"/>
      <c r="B23" s="98"/>
      <c r="C23" s="86"/>
      <c r="D23" s="104" t="s">
        <v>24</v>
      </c>
      <c r="E23" s="101"/>
      <c r="F23" s="107" t="s">
        <v>25</v>
      </c>
      <c r="G23" s="108" t="n">
        <f aca="false">SUM(G21:G22)</f>
        <v>58</v>
      </c>
      <c r="H23" s="108" t="n">
        <f aca="false">H21+H22</f>
        <v>6</v>
      </c>
      <c r="I23" s="108" t="n">
        <f aca="false">I21+I22</f>
        <v>6</v>
      </c>
      <c r="J23" s="109" t="n">
        <f aca="false">G23+H23+I23</f>
        <v>70</v>
      </c>
      <c r="K23" s="110"/>
      <c r="L23" s="111"/>
      <c r="M23" s="112" t="n">
        <f aca="false">+J23*K23</f>
        <v>0</v>
      </c>
    </row>
    <row r="24" s="103" customFormat="true" ht="9.75" hidden="false" customHeight="true" outlineLevel="0" collapsed="false">
      <c r="A24" s="97"/>
      <c r="B24" s="98"/>
      <c r="C24" s="99"/>
      <c r="D24" s="100"/>
      <c r="E24" s="101"/>
      <c r="F24" s="102"/>
      <c r="G24" s="79"/>
      <c r="H24" s="79"/>
      <c r="I24" s="126"/>
      <c r="J24" s="78"/>
      <c r="K24" s="81"/>
      <c r="L24" s="81"/>
      <c r="M24" s="82"/>
    </row>
    <row r="25" s="103" customFormat="true" ht="9.75" hidden="false" customHeight="true" outlineLevel="0" collapsed="false">
      <c r="A25" s="97"/>
      <c r="B25" s="98"/>
      <c r="C25" s="99"/>
      <c r="D25" s="100"/>
      <c r="E25" s="101"/>
      <c r="F25" s="102"/>
      <c r="G25" s="79"/>
      <c r="H25" s="79"/>
      <c r="I25" s="79"/>
      <c r="J25" s="80"/>
      <c r="K25" s="81"/>
      <c r="L25" s="81"/>
      <c r="M25" s="82"/>
    </row>
    <row r="26" s="103" customFormat="true" ht="28.5" hidden="false" customHeight="true" outlineLevel="0" collapsed="false">
      <c r="A26" s="97"/>
      <c r="B26" s="98"/>
      <c r="C26" s="86" t="n">
        <v>3</v>
      </c>
      <c r="D26" s="104" t="s">
        <v>28</v>
      </c>
      <c r="E26" s="105" t="s">
        <v>29</v>
      </c>
      <c r="F26" s="89"/>
      <c r="G26" s="90"/>
      <c r="H26" s="91"/>
      <c r="I26" s="90"/>
      <c r="J26" s="90"/>
      <c r="K26" s="92"/>
      <c r="L26" s="81"/>
      <c r="M26" s="93"/>
    </row>
    <row r="27" s="103" customFormat="true" ht="28.5" hidden="false" customHeight="true" outlineLevel="0" collapsed="false">
      <c r="A27" s="97"/>
      <c r="B27" s="98"/>
      <c r="C27" s="86"/>
      <c r="D27" s="104" t="s">
        <v>22</v>
      </c>
      <c r="E27" s="101"/>
      <c r="F27" s="89"/>
      <c r="G27" s="106" t="n">
        <f aca="false">7.5*2</f>
        <v>15</v>
      </c>
      <c r="H27" s="106" t="n">
        <v>2</v>
      </c>
      <c r="I27" s="106" t="n">
        <v>2</v>
      </c>
      <c r="J27" s="106" t="n">
        <f aca="false">G27+H27+I27</f>
        <v>19</v>
      </c>
      <c r="K27" s="92"/>
      <c r="L27" s="92"/>
      <c r="M27" s="93"/>
    </row>
    <row r="28" s="103" customFormat="true" ht="28.5" hidden="false" customHeight="true" outlineLevel="0" collapsed="false">
      <c r="A28" s="97"/>
      <c r="B28" s="98"/>
      <c r="C28" s="86"/>
      <c r="D28" s="104" t="s">
        <v>23</v>
      </c>
      <c r="E28" s="101"/>
      <c r="F28" s="89"/>
      <c r="G28" s="106" t="n">
        <f aca="false">7.5*2</f>
        <v>15</v>
      </c>
      <c r="H28" s="127" t="n">
        <v>2</v>
      </c>
      <c r="I28" s="127" t="n">
        <v>2</v>
      </c>
      <c r="J28" s="106" t="n">
        <f aca="false">G28+H28+I28</f>
        <v>19</v>
      </c>
      <c r="K28" s="92"/>
      <c r="L28" s="92"/>
      <c r="M28" s="93"/>
    </row>
    <row r="29" s="103" customFormat="true" ht="28.5" hidden="false" customHeight="true" outlineLevel="0" collapsed="false">
      <c r="A29" s="97"/>
      <c r="B29" s="98"/>
      <c r="C29" s="86"/>
      <c r="D29" s="104" t="s">
        <v>24</v>
      </c>
      <c r="E29" s="101"/>
      <c r="F29" s="107" t="s">
        <v>25</v>
      </c>
      <c r="G29" s="108" t="n">
        <f aca="false">SUM(G27:G28)</f>
        <v>30</v>
      </c>
      <c r="H29" s="123" t="n">
        <f aca="false">H27+H28</f>
        <v>4</v>
      </c>
      <c r="I29" s="123" t="n">
        <f aca="false">I27+I28</f>
        <v>4</v>
      </c>
      <c r="J29" s="109" t="n">
        <f aca="false">G29+H29+I29</f>
        <v>38</v>
      </c>
      <c r="K29" s="110"/>
      <c r="L29" s="111"/>
      <c r="M29" s="112" t="n">
        <f aca="false">+J29*K29</f>
        <v>0</v>
      </c>
    </row>
    <row r="30" s="103" customFormat="true" ht="9.75" hidden="false" customHeight="true" outlineLevel="0" collapsed="false">
      <c r="A30" s="97"/>
      <c r="B30" s="98"/>
      <c r="C30" s="99"/>
      <c r="D30" s="100"/>
      <c r="E30" s="101"/>
      <c r="F30" s="102"/>
      <c r="G30" s="79"/>
      <c r="H30" s="126"/>
      <c r="I30" s="126"/>
      <c r="J30" s="79"/>
      <c r="K30" s="81"/>
      <c r="L30" s="81"/>
      <c r="M30" s="82"/>
    </row>
    <row r="31" s="103" customFormat="true" ht="28.5" hidden="false" customHeight="true" outlineLevel="0" collapsed="false">
      <c r="A31" s="97"/>
      <c r="B31" s="98"/>
      <c r="C31" s="86" t="n">
        <v>4</v>
      </c>
      <c r="D31" s="104" t="s">
        <v>30</v>
      </c>
      <c r="E31" s="105" t="s">
        <v>31</v>
      </c>
      <c r="F31" s="89"/>
      <c r="G31" s="90"/>
      <c r="H31" s="90"/>
      <c r="I31" s="91"/>
      <c r="J31" s="91"/>
      <c r="K31" s="92"/>
      <c r="L31" s="81"/>
      <c r="M31" s="93"/>
    </row>
    <row r="32" s="103" customFormat="true" ht="28.5" hidden="false" customHeight="true" outlineLevel="0" collapsed="false">
      <c r="A32" s="97"/>
      <c r="B32" s="98"/>
      <c r="C32" s="86"/>
      <c r="D32" s="104" t="s">
        <v>22</v>
      </c>
      <c r="E32" s="105"/>
      <c r="F32" s="89"/>
      <c r="G32" s="106" t="n">
        <v>50</v>
      </c>
      <c r="H32" s="106" t="n">
        <v>5</v>
      </c>
      <c r="I32" s="106" t="n">
        <v>5</v>
      </c>
      <c r="J32" s="106" t="n">
        <f aca="false">G32+H32+I32</f>
        <v>60</v>
      </c>
      <c r="K32" s="92"/>
      <c r="L32" s="92"/>
      <c r="M32" s="93"/>
    </row>
    <row r="33" s="103" customFormat="true" ht="28.5" hidden="false" customHeight="true" outlineLevel="0" collapsed="false">
      <c r="A33" s="97"/>
      <c r="B33" s="98"/>
      <c r="C33" s="86"/>
      <c r="D33" s="104" t="s">
        <v>23</v>
      </c>
      <c r="E33" s="105"/>
      <c r="F33" s="89"/>
      <c r="G33" s="106" t="n">
        <v>0</v>
      </c>
      <c r="H33" s="106" t="n">
        <v>0</v>
      </c>
      <c r="I33" s="106" t="n">
        <v>0</v>
      </c>
      <c r="J33" s="106" t="n">
        <f aca="false">G33+H33+I33</f>
        <v>0</v>
      </c>
      <c r="K33" s="92"/>
      <c r="L33" s="92"/>
      <c r="M33" s="93"/>
    </row>
    <row r="34" s="103" customFormat="true" ht="28.5" hidden="false" customHeight="true" outlineLevel="0" collapsed="false">
      <c r="A34" s="97"/>
      <c r="B34" s="98"/>
      <c r="C34" s="86"/>
      <c r="D34" s="104" t="s">
        <v>24</v>
      </c>
      <c r="E34" s="101"/>
      <c r="F34" s="107" t="s">
        <v>25</v>
      </c>
      <c r="G34" s="108" t="n">
        <f aca="false">SUM(G32:G33)</f>
        <v>50</v>
      </c>
      <c r="H34" s="108" t="n">
        <f aca="false">H32+H33</f>
        <v>5</v>
      </c>
      <c r="I34" s="108" t="n">
        <f aca="false">I32+I33</f>
        <v>5</v>
      </c>
      <c r="J34" s="109" t="n">
        <f aca="false">G34+H34+I34</f>
        <v>60</v>
      </c>
      <c r="K34" s="110"/>
      <c r="L34" s="111"/>
      <c r="M34" s="112" t="n">
        <f aca="false">+J34*K34</f>
        <v>0</v>
      </c>
    </row>
    <row r="35" s="103" customFormat="true" ht="9.75" hidden="false" customHeight="true" outlineLevel="0" collapsed="false">
      <c r="A35" s="97"/>
      <c r="B35" s="98"/>
      <c r="C35" s="99"/>
      <c r="D35" s="100"/>
      <c r="E35" s="101"/>
      <c r="F35" s="102"/>
      <c r="G35" s="79"/>
      <c r="H35" s="126"/>
      <c r="I35" s="126"/>
      <c r="J35" s="79"/>
      <c r="K35" s="81"/>
      <c r="L35" s="81"/>
      <c r="M35" s="82"/>
    </row>
    <row r="36" s="134" customFormat="true" ht="9.95" hidden="false" customHeight="true" outlineLevel="0" collapsed="false">
      <c r="A36" s="128"/>
      <c r="B36" s="129"/>
      <c r="C36" s="130"/>
      <c r="D36" s="131"/>
      <c r="E36" s="132"/>
      <c r="F36" s="133"/>
      <c r="G36" s="90"/>
      <c r="H36" s="90"/>
      <c r="I36" s="90"/>
      <c r="J36" s="91"/>
      <c r="K36" s="81"/>
      <c r="L36" s="81"/>
      <c r="M36" s="82"/>
    </row>
    <row r="37" s="83" customFormat="true" ht="9.95" hidden="false" customHeight="true" outlineLevel="0" collapsed="false">
      <c r="A37" s="135"/>
      <c r="B37" s="74"/>
      <c r="C37" s="136"/>
      <c r="D37" s="76"/>
      <c r="E37" s="78"/>
      <c r="F37" s="78"/>
      <c r="G37" s="79"/>
      <c r="H37" s="79"/>
      <c r="I37" s="79"/>
      <c r="J37" s="80"/>
      <c r="K37" s="81"/>
      <c r="L37" s="81"/>
      <c r="M37" s="82"/>
    </row>
    <row r="38" s="94" customFormat="true" ht="54.75" hidden="false" customHeight="true" outlineLevel="0" collapsed="false">
      <c r="A38" s="84" t="n">
        <v>6</v>
      </c>
      <c r="B38" s="85" t="n">
        <v>2</v>
      </c>
      <c r="C38" s="86"/>
      <c r="D38" s="87" t="s">
        <v>32</v>
      </c>
      <c r="E38" s="88"/>
      <c r="F38" s="89"/>
      <c r="G38" s="90"/>
      <c r="H38" s="90"/>
      <c r="I38" s="90"/>
      <c r="J38" s="91"/>
      <c r="K38" s="92"/>
      <c r="L38" s="81"/>
      <c r="M38" s="93"/>
    </row>
    <row r="39" s="103" customFormat="true" ht="9.75" hidden="false" customHeight="true" outlineLevel="0" collapsed="false">
      <c r="A39" s="97"/>
      <c r="B39" s="98"/>
      <c r="C39" s="99"/>
      <c r="D39" s="100"/>
      <c r="E39" s="101"/>
      <c r="F39" s="102"/>
      <c r="G39" s="79"/>
      <c r="H39" s="79"/>
      <c r="I39" s="79"/>
      <c r="J39" s="80"/>
      <c r="K39" s="81"/>
      <c r="L39" s="92"/>
      <c r="M39" s="82"/>
    </row>
    <row r="40" s="103" customFormat="true" ht="35.25" hidden="false" customHeight="true" outlineLevel="0" collapsed="false">
      <c r="A40" s="97"/>
      <c r="B40" s="98"/>
      <c r="C40" s="99"/>
      <c r="D40" s="87" t="s">
        <v>33</v>
      </c>
      <c r="E40" s="102"/>
      <c r="F40" s="133"/>
      <c r="G40" s="90"/>
      <c r="H40" s="90"/>
      <c r="I40" s="90"/>
      <c r="J40" s="96"/>
      <c r="K40" s="137"/>
      <c r="L40" s="81"/>
      <c r="M40" s="138"/>
    </row>
    <row r="41" s="62" customFormat="true" ht="8.1" hidden="false" customHeight="true" outlineLevel="0" collapsed="false">
      <c r="A41" s="139"/>
      <c r="B41" s="140"/>
      <c r="C41" s="99"/>
      <c r="D41" s="100"/>
      <c r="E41" s="141"/>
      <c r="F41" s="133"/>
      <c r="G41" s="90"/>
      <c r="H41" s="91"/>
      <c r="I41" s="90"/>
      <c r="J41" s="90"/>
      <c r="K41" s="142"/>
      <c r="L41" s="137"/>
      <c r="M41" s="143"/>
    </row>
    <row r="42" s="103" customFormat="true" ht="48.75" hidden="false" customHeight="true" outlineLevel="0" collapsed="false">
      <c r="A42" s="97"/>
      <c r="B42" s="98"/>
      <c r="C42" s="86" t="n">
        <v>1</v>
      </c>
      <c r="D42" s="104" t="s">
        <v>34</v>
      </c>
      <c r="E42" s="105" t="s">
        <v>35</v>
      </c>
      <c r="F42" s="89"/>
      <c r="G42" s="106"/>
      <c r="H42" s="125"/>
      <c r="I42" s="106"/>
      <c r="J42" s="106"/>
      <c r="K42" s="89"/>
      <c r="L42" s="142"/>
      <c r="M42" s="93"/>
    </row>
    <row r="43" s="103" customFormat="true" ht="28.5" hidden="false" customHeight="true" outlineLevel="0" collapsed="false">
      <c r="A43" s="97"/>
      <c r="B43" s="98"/>
      <c r="C43" s="86"/>
      <c r="D43" s="104" t="s">
        <v>22</v>
      </c>
      <c r="E43" s="101"/>
      <c r="F43" s="89"/>
      <c r="G43" s="106" t="n">
        <f aca="false">3*2</f>
        <v>6</v>
      </c>
      <c r="H43" s="106" t="n">
        <v>1</v>
      </c>
      <c r="I43" s="106" t="n">
        <v>1</v>
      </c>
      <c r="J43" s="106" t="n">
        <f aca="false">G43+H43+I43</f>
        <v>8</v>
      </c>
      <c r="K43" s="92"/>
      <c r="L43" s="89"/>
      <c r="M43" s="93"/>
    </row>
    <row r="44" s="103" customFormat="true" ht="28.5" hidden="false" customHeight="true" outlineLevel="0" collapsed="false">
      <c r="A44" s="97"/>
      <c r="B44" s="98"/>
      <c r="C44" s="86"/>
      <c r="D44" s="104" t="s">
        <v>23</v>
      </c>
      <c r="E44" s="101"/>
      <c r="F44" s="89"/>
      <c r="G44" s="106" t="n">
        <v>0</v>
      </c>
      <c r="H44" s="125" t="n">
        <v>0</v>
      </c>
      <c r="I44" s="125" t="n">
        <v>0</v>
      </c>
      <c r="J44" s="106" t="n">
        <f aca="false">G44+H44+I44</f>
        <v>0</v>
      </c>
      <c r="K44" s="92"/>
      <c r="L44" s="92"/>
      <c r="M44" s="93"/>
    </row>
    <row r="45" s="103" customFormat="true" ht="28.5" hidden="false" customHeight="true" outlineLevel="0" collapsed="false">
      <c r="A45" s="97"/>
      <c r="B45" s="98"/>
      <c r="C45" s="86"/>
      <c r="D45" s="104" t="s">
        <v>24</v>
      </c>
      <c r="E45" s="101"/>
      <c r="F45" s="107" t="s">
        <v>25</v>
      </c>
      <c r="G45" s="108" t="n">
        <f aca="false">SUM(G43:G44)</f>
        <v>6</v>
      </c>
      <c r="H45" s="108" t="n">
        <f aca="false">H43+H44</f>
        <v>1</v>
      </c>
      <c r="I45" s="108" t="n">
        <f aca="false">I43+I44</f>
        <v>1</v>
      </c>
      <c r="J45" s="109" t="n">
        <f aca="false">G45+H45+I45</f>
        <v>8</v>
      </c>
      <c r="K45" s="110"/>
      <c r="L45" s="111"/>
      <c r="M45" s="112" t="n">
        <f aca="false">+J45*K45</f>
        <v>0</v>
      </c>
    </row>
    <row r="46" s="103" customFormat="true" ht="9.75" hidden="false" customHeight="true" outlineLevel="0" collapsed="false">
      <c r="A46" s="97"/>
      <c r="B46" s="98"/>
      <c r="C46" s="99"/>
      <c r="D46" s="100"/>
      <c r="E46" s="101"/>
      <c r="F46" s="102"/>
      <c r="G46" s="79"/>
      <c r="H46" s="80"/>
      <c r="I46" s="126"/>
      <c r="J46" s="126"/>
      <c r="K46" s="81"/>
      <c r="L46" s="81"/>
      <c r="M46" s="82"/>
    </row>
    <row r="47" s="103" customFormat="true" ht="9.75" hidden="false" customHeight="true" outlineLevel="0" collapsed="false">
      <c r="A47" s="97"/>
      <c r="B47" s="98"/>
      <c r="C47" s="99"/>
      <c r="D47" s="100"/>
      <c r="E47" s="101"/>
      <c r="F47" s="102"/>
      <c r="G47" s="79"/>
      <c r="H47" s="79"/>
      <c r="I47" s="79"/>
      <c r="J47" s="80"/>
      <c r="K47" s="81"/>
      <c r="L47" s="81"/>
      <c r="M47" s="82"/>
    </row>
    <row r="48" s="134" customFormat="true" ht="9.95" hidden="false" customHeight="true" outlineLevel="0" collapsed="false">
      <c r="A48" s="128"/>
      <c r="B48" s="129"/>
      <c r="C48" s="130"/>
      <c r="D48" s="131"/>
      <c r="E48" s="132"/>
      <c r="F48" s="133"/>
      <c r="G48" s="90"/>
      <c r="H48" s="91"/>
      <c r="I48" s="90"/>
      <c r="J48" s="90"/>
      <c r="K48" s="144"/>
      <c r="L48" s="144"/>
      <c r="M48" s="145"/>
    </row>
    <row r="49" s="94" customFormat="true" ht="54.75" hidden="false" customHeight="true" outlineLevel="0" collapsed="false">
      <c r="A49" s="84" t="n">
        <v>6</v>
      </c>
      <c r="B49" s="85" t="n">
        <v>3</v>
      </c>
      <c r="C49" s="146"/>
      <c r="D49" s="87" t="s">
        <v>36</v>
      </c>
      <c r="E49" s="147"/>
      <c r="F49" s="89"/>
      <c r="G49" s="89"/>
      <c r="H49" s="95"/>
      <c r="I49" s="89"/>
      <c r="J49" s="89"/>
      <c r="K49" s="89"/>
      <c r="L49" s="89"/>
      <c r="M49" s="148"/>
    </row>
    <row r="50" s="103" customFormat="true" ht="62.25" hidden="false" customHeight="true" outlineLevel="0" collapsed="false">
      <c r="A50" s="97"/>
      <c r="B50" s="98"/>
      <c r="C50" s="86" t="n">
        <v>1</v>
      </c>
      <c r="D50" s="104" t="s">
        <v>37</v>
      </c>
      <c r="E50" s="105" t="s">
        <v>38</v>
      </c>
      <c r="F50" s="89"/>
      <c r="G50" s="149"/>
      <c r="H50" s="150"/>
      <c r="I50" s="149"/>
      <c r="J50" s="149"/>
      <c r="K50" s="89"/>
      <c r="L50" s="89"/>
      <c r="M50" s="93"/>
    </row>
    <row r="51" s="103" customFormat="true" ht="28.5" hidden="false" customHeight="true" outlineLevel="0" collapsed="false">
      <c r="A51" s="97"/>
      <c r="B51" s="98"/>
      <c r="C51" s="86"/>
      <c r="D51" s="104" t="s">
        <v>22</v>
      </c>
      <c r="E51" s="101"/>
      <c r="F51" s="89"/>
      <c r="G51" s="106" t="n">
        <f aca="false">(1*4)+(2*3)+(2*7)</f>
        <v>24</v>
      </c>
      <c r="H51" s="125" t="n">
        <v>2</v>
      </c>
      <c r="I51" s="125" t="n">
        <v>2</v>
      </c>
      <c r="J51" s="106" t="n">
        <f aca="false">G51+H51+I51</f>
        <v>28</v>
      </c>
      <c r="K51" s="92"/>
      <c r="L51" s="92"/>
      <c r="M51" s="93"/>
    </row>
    <row r="52" s="103" customFormat="true" ht="28.5" hidden="false" customHeight="true" outlineLevel="0" collapsed="false">
      <c r="A52" s="97"/>
      <c r="B52" s="98"/>
      <c r="C52" s="86"/>
      <c r="D52" s="104" t="s">
        <v>23</v>
      </c>
      <c r="E52" s="101"/>
      <c r="F52" s="89"/>
      <c r="G52" s="106" t="n">
        <f aca="false">2*1</f>
        <v>2</v>
      </c>
      <c r="H52" s="125" t="n">
        <v>0</v>
      </c>
      <c r="I52" s="125" t="n">
        <v>0</v>
      </c>
      <c r="J52" s="106" t="n">
        <f aca="false">G52+H52+I52</f>
        <v>2</v>
      </c>
      <c r="K52" s="92"/>
      <c r="L52" s="92"/>
      <c r="M52" s="93"/>
    </row>
    <row r="53" s="103" customFormat="true" ht="28.5" hidden="false" customHeight="true" outlineLevel="0" collapsed="false">
      <c r="A53" s="97"/>
      <c r="B53" s="98"/>
      <c r="C53" s="86"/>
      <c r="D53" s="104" t="s">
        <v>24</v>
      </c>
      <c r="E53" s="101"/>
      <c r="F53" s="107" t="s">
        <v>25</v>
      </c>
      <c r="G53" s="108" t="n">
        <f aca="false">SUM(G51:G52)</f>
        <v>26</v>
      </c>
      <c r="H53" s="108" t="n">
        <f aca="false">H51+H52</f>
        <v>2</v>
      </c>
      <c r="I53" s="108" t="n">
        <f aca="false">I51+I52</f>
        <v>2</v>
      </c>
      <c r="J53" s="109" t="n">
        <f aca="false">G53+H53+I53</f>
        <v>30</v>
      </c>
      <c r="K53" s="110"/>
      <c r="L53" s="111"/>
      <c r="M53" s="112" t="n">
        <f aca="false">+J53*K53</f>
        <v>0</v>
      </c>
    </row>
    <row r="54" s="103" customFormat="true" ht="28.5" hidden="false" customHeight="true" outlineLevel="0" collapsed="false">
      <c r="A54" s="97"/>
      <c r="B54" s="98"/>
      <c r="C54" s="86" t="n">
        <v>2</v>
      </c>
      <c r="D54" s="104" t="s">
        <v>39</v>
      </c>
      <c r="E54" s="105" t="s">
        <v>40</v>
      </c>
      <c r="F54" s="89"/>
      <c r="G54" s="149"/>
      <c r="H54" s="149"/>
      <c r="I54" s="149"/>
      <c r="J54" s="149"/>
      <c r="K54" s="89"/>
      <c r="L54" s="89"/>
      <c r="M54" s="93"/>
    </row>
    <row r="55" s="103" customFormat="true" ht="28.5" hidden="false" customHeight="true" outlineLevel="0" collapsed="false">
      <c r="A55" s="97"/>
      <c r="B55" s="98"/>
      <c r="C55" s="86"/>
      <c r="D55" s="104" t="s">
        <v>22</v>
      </c>
      <c r="E55" s="101"/>
      <c r="F55" s="89"/>
      <c r="G55" s="106" t="n">
        <f aca="false">2*3*7.5</f>
        <v>45</v>
      </c>
      <c r="H55" s="106" t="n">
        <v>6</v>
      </c>
      <c r="I55" s="106" t="n">
        <v>6</v>
      </c>
      <c r="J55" s="106" t="n">
        <f aca="false">G55+H55+I55</f>
        <v>57</v>
      </c>
      <c r="K55" s="92"/>
      <c r="L55" s="92"/>
      <c r="M55" s="93"/>
    </row>
    <row r="56" s="103" customFormat="true" ht="28.5" hidden="false" customHeight="true" outlineLevel="0" collapsed="false">
      <c r="A56" s="97"/>
      <c r="B56" s="98"/>
      <c r="C56" s="86"/>
      <c r="D56" s="104" t="s">
        <v>23</v>
      </c>
      <c r="E56" s="101"/>
      <c r="F56" s="89"/>
      <c r="G56" s="106" t="n">
        <f aca="false">2*7.5</f>
        <v>15</v>
      </c>
      <c r="H56" s="125" t="n">
        <v>2</v>
      </c>
      <c r="I56" s="125" t="n">
        <v>2</v>
      </c>
      <c r="J56" s="106" t="n">
        <f aca="false">G56+H56+I56</f>
        <v>19</v>
      </c>
      <c r="K56" s="92"/>
      <c r="L56" s="92"/>
      <c r="M56" s="93"/>
    </row>
    <row r="57" s="103" customFormat="true" ht="28.5" hidden="false" customHeight="true" outlineLevel="0" collapsed="false">
      <c r="A57" s="97"/>
      <c r="B57" s="98"/>
      <c r="C57" s="86"/>
      <c r="D57" s="104" t="s">
        <v>24</v>
      </c>
      <c r="E57" s="101"/>
      <c r="F57" s="107" t="s">
        <v>25</v>
      </c>
      <c r="G57" s="108" t="n">
        <f aca="false">SUM(G55:G56)</f>
        <v>60</v>
      </c>
      <c r="H57" s="108" t="n">
        <f aca="false">H55+H56</f>
        <v>8</v>
      </c>
      <c r="I57" s="108" t="n">
        <f aca="false">I55+I56</f>
        <v>8</v>
      </c>
      <c r="J57" s="109" t="n">
        <f aca="false">G57+H57+I57</f>
        <v>76</v>
      </c>
      <c r="K57" s="110"/>
      <c r="L57" s="111"/>
      <c r="M57" s="112" t="n">
        <f aca="false">+J57*K57</f>
        <v>0</v>
      </c>
    </row>
    <row r="58" s="103" customFormat="true" ht="28.5" hidden="false" customHeight="true" outlineLevel="0" collapsed="false">
      <c r="A58" s="97"/>
      <c r="B58" s="98"/>
      <c r="C58" s="86" t="n">
        <v>3</v>
      </c>
      <c r="D58" s="104" t="s">
        <v>41</v>
      </c>
      <c r="E58" s="105" t="s">
        <v>42</v>
      </c>
      <c r="F58" s="89"/>
      <c r="G58" s="149"/>
      <c r="H58" s="151"/>
      <c r="I58" s="149"/>
      <c r="J58" s="149"/>
      <c r="K58" s="89"/>
      <c r="L58" s="89"/>
      <c r="M58" s="93"/>
    </row>
    <row r="59" s="103" customFormat="true" ht="28.5" hidden="false" customHeight="true" outlineLevel="0" collapsed="false">
      <c r="A59" s="97"/>
      <c r="B59" s="98"/>
      <c r="C59" s="86"/>
      <c r="D59" s="104" t="s">
        <v>22</v>
      </c>
      <c r="E59" s="101"/>
      <c r="F59" s="89"/>
      <c r="G59" s="106" t="n">
        <f aca="false">(2*1)+(2*6.5)</f>
        <v>15</v>
      </c>
      <c r="H59" s="106" t="n">
        <v>2</v>
      </c>
      <c r="I59" s="106" t="n">
        <v>2</v>
      </c>
      <c r="J59" s="106" t="n">
        <f aca="false">G59+H59+I59</f>
        <v>19</v>
      </c>
      <c r="K59" s="92"/>
      <c r="L59" s="92"/>
      <c r="M59" s="93"/>
    </row>
    <row r="60" s="103" customFormat="true" ht="28.5" hidden="false" customHeight="true" outlineLevel="0" collapsed="false">
      <c r="A60" s="97"/>
      <c r="B60" s="98"/>
      <c r="C60" s="86"/>
      <c r="D60" s="104" t="s">
        <v>23</v>
      </c>
      <c r="E60" s="101"/>
      <c r="F60" s="89"/>
      <c r="G60" s="106" t="n">
        <v>0</v>
      </c>
      <c r="H60" s="127" t="n">
        <v>0</v>
      </c>
      <c r="I60" s="127" t="n">
        <v>0</v>
      </c>
      <c r="J60" s="106" t="n">
        <f aca="false">G60+H60+I60</f>
        <v>0</v>
      </c>
      <c r="K60" s="92"/>
      <c r="L60" s="92"/>
      <c r="M60" s="93"/>
    </row>
    <row r="61" s="103" customFormat="true" ht="28.5" hidden="false" customHeight="true" outlineLevel="0" collapsed="false">
      <c r="A61" s="97"/>
      <c r="B61" s="98"/>
      <c r="C61" s="86"/>
      <c r="D61" s="104" t="s">
        <v>24</v>
      </c>
      <c r="E61" s="101"/>
      <c r="F61" s="107" t="s">
        <v>25</v>
      </c>
      <c r="G61" s="152" t="n">
        <f aca="false">SUM(G59:G60)</f>
        <v>15</v>
      </c>
      <c r="H61" s="108" t="n">
        <f aca="false">H59+H60</f>
        <v>2</v>
      </c>
      <c r="I61" s="108" t="n">
        <f aca="false">I59+I60</f>
        <v>2</v>
      </c>
      <c r="J61" s="109" t="n">
        <f aca="false">G61+H61+I61</f>
        <v>19</v>
      </c>
      <c r="K61" s="110"/>
      <c r="L61" s="111"/>
      <c r="M61" s="112" t="n">
        <f aca="false">+J61*K61</f>
        <v>0</v>
      </c>
    </row>
    <row r="62" s="103" customFormat="true" ht="62.25" hidden="false" customHeight="true" outlineLevel="0" collapsed="false">
      <c r="A62" s="97"/>
      <c r="B62" s="98"/>
      <c r="C62" s="86" t="n">
        <v>4</v>
      </c>
      <c r="D62" s="104" t="s">
        <v>43</v>
      </c>
      <c r="E62" s="105" t="s">
        <v>44</v>
      </c>
      <c r="F62" s="89"/>
      <c r="G62" s="149"/>
      <c r="H62" s="151"/>
      <c r="I62" s="151"/>
      <c r="J62" s="151"/>
      <c r="K62" s="89"/>
      <c r="L62" s="89"/>
      <c r="M62" s="93"/>
    </row>
    <row r="63" s="103" customFormat="true" ht="28.5" hidden="false" customHeight="true" outlineLevel="0" collapsed="false">
      <c r="A63" s="97"/>
      <c r="B63" s="98"/>
      <c r="C63" s="86"/>
      <c r="D63" s="104" t="s">
        <v>22</v>
      </c>
      <c r="E63" s="105"/>
      <c r="F63" s="89"/>
      <c r="G63" s="106" t="n">
        <v>1</v>
      </c>
      <c r="H63" s="106" t="n">
        <v>0</v>
      </c>
      <c r="I63" s="106" t="n">
        <v>0</v>
      </c>
      <c r="J63" s="106" t="n">
        <f aca="false">G63+H63+I63</f>
        <v>1</v>
      </c>
      <c r="K63" s="92"/>
      <c r="L63" s="92"/>
      <c r="M63" s="93"/>
    </row>
    <row r="64" s="103" customFormat="true" ht="28.5" hidden="false" customHeight="true" outlineLevel="0" collapsed="false">
      <c r="A64" s="97"/>
      <c r="B64" s="98"/>
      <c r="C64" s="86"/>
      <c r="D64" s="104" t="s">
        <v>23</v>
      </c>
      <c r="E64" s="105"/>
      <c r="F64" s="89"/>
      <c r="G64" s="106" t="n">
        <v>0</v>
      </c>
      <c r="H64" s="106" t="n">
        <v>0</v>
      </c>
      <c r="I64" s="106" t="n">
        <v>0</v>
      </c>
      <c r="J64" s="106" t="n">
        <f aca="false">G64+H64+I64</f>
        <v>0</v>
      </c>
      <c r="K64" s="92"/>
      <c r="L64" s="92"/>
      <c r="M64" s="93"/>
    </row>
    <row r="65" s="103" customFormat="true" ht="28.5" hidden="false" customHeight="true" outlineLevel="0" collapsed="false">
      <c r="A65" s="97"/>
      <c r="B65" s="98"/>
      <c r="C65" s="86"/>
      <c r="D65" s="104" t="s">
        <v>24</v>
      </c>
      <c r="E65" s="101"/>
      <c r="F65" s="107" t="s">
        <v>25</v>
      </c>
      <c r="G65" s="153" t="n">
        <f aca="false">SUM(G63:G64)</f>
        <v>1</v>
      </c>
      <c r="H65" s="154" t="n">
        <f aca="false">H63+H64</f>
        <v>0</v>
      </c>
      <c r="I65" s="108" t="n">
        <f aca="false">I63+I64</f>
        <v>0</v>
      </c>
      <c r="J65" s="109" t="n">
        <f aca="false">G65+H65+I65</f>
        <v>1</v>
      </c>
      <c r="K65" s="110"/>
      <c r="L65" s="111"/>
      <c r="M65" s="112" t="n">
        <f aca="false">+J65*K65</f>
        <v>0</v>
      </c>
    </row>
    <row r="66" s="103" customFormat="true" ht="44.25" hidden="false" customHeight="true" outlineLevel="0" collapsed="false">
      <c r="A66" s="97"/>
      <c r="B66" s="98"/>
      <c r="C66" s="86" t="n">
        <v>5</v>
      </c>
      <c r="D66" s="104" t="s">
        <v>45</v>
      </c>
      <c r="E66" s="105" t="s">
        <v>46</v>
      </c>
      <c r="F66" s="89"/>
      <c r="G66" s="149"/>
      <c r="H66" s="151"/>
      <c r="I66" s="149"/>
      <c r="J66" s="151"/>
      <c r="K66" s="89"/>
      <c r="L66" s="89"/>
      <c r="M66" s="93"/>
    </row>
    <row r="67" s="103" customFormat="true" ht="28.5" hidden="false" customHeight="true" outlineLevel="0" collapsed="false">
      <c r="A67" s="97"/>
      <c r="B67" s="98"/>
      <c r="C67" s="86"/>
      <c r="D67" s="104" t="s">
        <v>22</v>
      </c>
      <c r="E67" s="105"/>
      <c r="F67" s="89"/>
      <c r="G67" s="106" t="n">
        <v>1</v>
      </c>
      <c r="H67" s="106" t="n">
        <v>0</v>
      </c>
      <c r="I67" s="106" t="n">
        <v>0</v>
      </c>
      <c r="J67" s="106" t="n">
        <f aca="false">G67+H67+I67</f>
        <v>1</v>
      </c>
      <c r="K67" s="92"/>
      <c r="L67" s="92"/>
      <c r="M67" s="93"/>
    </row>
    <row r="68" s="103" customFormat="true" ht="28.5" hidden="false" customHeight="true" outlineLevel="0" collapsed="false">
      <c r="A68" s="97"/>
      <c r="B68" s="98"/>
      <c r="C68" s="86"/>
      <c r="D68" s="104" t="s">
        <v>23</v>
      </c>
      <c r="E68" s="105"/>
      <c r="F68" s="89"/>
      <c r="G68" s="106" t="n">
        <v>0</v>
      </c>
      <c r="H68" s="106" t="n">
        <v>0</v>
      </c>
      <c r="I68" s="106" t="n">
        <v>0</v>
      </c>
      <c r="J68" s="106" t="n">
        <f aca="false">G68+H68+I68</f>
        <v>0</v>
      </c>
      <c r="K68" s="92"/>
      <c r="L68" s="92"/>
      <c r="M68" s="93"/>
    </row>
    <row r="69" s="103" customFormat="true" ht="28.5" hidden="false" customHeight="true" outlineLevel="0" collapsed="false">
      <c r="A69" s="97"/>
      <c r="B69" s="98"/>
      <c r="C69" s="86"/>
      <c r="D69" s="104" t="s">
        <v>24</v>
      </c>
      <c r="E69" s="101"/>
      <c r="F69" s="107" t="s">
        <v>25</v>
      </c>
      <c r="G69" s="108" t="n">
        <f aca="false">SUM(G67:G68)</f>
        <v>1</v>
      </c>
      <c r="H69" s="108" t="n">
        <f aca="false">H67+H68</f>
        <v>0</v>
      </c>
      <c r="I69" s="108" t="n">
        <f aca="false">I67+I68</f>
        <v>0</v>
      </c>
      <c r="J69" s="109" t="n">
        <f aca="false">G69+H69+I69</f>
        <v>1</v>
      </c>
      <c r="K69" s="110"/>
      <c r="L69" s="111"/>
      <c r="M69" s="112" t="n">
        <f aca="false">+J69*K69</f>
        <v>0</v>
      </c>
    </row>
    <row r="70" s="103" customFormat="true" ht="28.5" hidden="false" customHeight="true" outlineLevel="0" collapsed="false">
      <c r="A70" s="97"/>
      <c r="B70" s="98"/>
      <c r="C70" s="86" t="n">
        <v>6</v>
      </c>
      <c r="D70" s="104" t="s">
        <v>47</v>
      </c>
      <c r="E70" s="105" t="s">
        <v>48</v>
      </c>
      <c r="F70" s="89"/>
      <c r="G70" s="149"/>
      <c r="H70" s="151"/>
      <c r="I70" s="151"/>
      <c r="J70" s="149"/>
      <c r="K70" s="89"/>
      <c r="L70" s="89"/>
      <c r="M70" s="93"/>
    </row>
    <row r="71" s="103" customFormat="true" ht="28.5" hidden="false" customHeight="true" outlineLevel="0" collapsed="false">
      <c r="A71" s="97"/>
      <c r="B71" s="98"/>
      <c r="C71" s="86"/>
      <c r="D71" s="104" t="s">
        <v>22</v>
      </c>
      <c r="E71" s="105"/>
      <c r="F71" s="89"/>
      <c r="G71" s="106" t="n">
        <v>1</v>
      </c>
      <c r="H71" s="106" t="n">
        <v>0</v>
      </c>
      <c r="I71" s="106" t="n">
        <v>0</v>
      </c>
      <c r="J71" s="106" t="n">
        <f aca="false">G71+H71+I71</f>
        <v>1</v>
      </c>
      <c r="K71" s="92"/>
      <c r="L71" s="92"/>
      <c r="M71" s="93"/>
    </row>
    <row r="72" s="103" customFormat="true" ht="28.5" hidden="false" customHeight="true" outlineLevel="0" collapsed="false">
      <c r="A72" s="97"/>
      <c r="B72" s="98"/>
      <c r="C72" s="86"/>
      <c r="D72" s="104" t="s">
        <v>23</v>
      </c>
      <c r="E72" s="105"/>
      <c r="F72" s="89"/>
      <c r="G72" s="106" t="n">
        <v>0</v>
      </c>
      <c r="H72" s="106" t="n">
        <v>0</v>
      </c>
      <c r="I72" s="106" t="n">
        <v>0</v>
      </c>
      <c r="J72" s="106" t="n">
        <f aca="false">G72+H72+I72</f>
        <v>0</v>
      </c>
      <c r="K72" s="92"/>
      <c r="L72" s="92"/>
      <c r="M72" s="93"/>
    </row>
    <row r="73" s="103" customFormat="true" ht="28.5" hidden="false" customHeight="true" outlineLevel="0" collapsed="false">
      <c r="A73" s="97"/>
      <c r="B73" s="98"/>
      <c r="C73" s="86"/>
      <c r="D73" s="104" t="s">
        <v>24</v>
      </c>
      <c r="E73" s="101"/>
      <c r="F73" s="107" t="s">
        <v>25</v>
      </c>
      <c r="G73" s="153" t="n">
        <f aca="false">SUM(G71:G72)</f>
        <v>1</v>
      </c>
      <c r="H73" s="154" t="n">
        <f aca="false">H71+H72</f>
        <v>0</v>
      </c>
      <c r="I73" s="154" t="n">
        <f aca="false">I71+I72</f>
        <v>0</v>
      </c>
      <c r="J73" s="109" t="n">
        <f aca="false">G73+H73+I73</f>
        <v>1</v>
      </c>
      <c r="K73" s="110"/>
      <c r="L73" s="111"/>
      <c r="M73" s="112" t="n">
        <f aca="false">+J73*K73</f>
        <v>0</v>
      </c>
    </row>
    <row r="74" s="103" customFormat="true" ht="28.5" hidden="false" customHeight="true" outlineLevel="0" collapsed="false">
      <c r="A74" s="97"/>
      <c r="B74" s="98"/>
      <c r="C74" s="86" t="n">
        <v>7</v>
      </c>
      <c r="D74" s="104" t="s">
        <v>49</v>
      </c>
      <c r="E74" s="105" t="s">
        <v>50</v>
      </c>
      <c r="F74" s="89"/>
      <c r="G74" s="149"/>
      <c r="H74" s="151"/>
      <c r="I74" s="151"/>
      <c r="J74" s="149"/>
      <c r="K74" s="89"/>
      <c r="L74" s="89"/>
      <c r="M74" s="93"/>
    </row>
    <row r="75" s="103" customFormat="true" ht="28.5" hidden="false" customHeight="true" outlineLevel="0" collapsed="false">
      <c r="A75" s="97"/>
      <c r="B75" s="98"/>
      <c r="C75" s="86"/>
      <c r="D75" s="104" t="s">
        <v>22</v>
      </c>
      <c r="E75" s="105"/>
      <c r="F75" s="89"/>
      <c r="G75" s="106" t="n">
        <v>1</v>
      </c>
      <c r="H75" s="106" t="n">
        <v>0</v>
      </c>
      <c r="I75" s="106" t="n">
        <v>0</v>
      </c>
      <c r="J75" s="106" t="n">
        <f aca="false">G75+H75+I75</f>
        <v>1</v>
      </c>
      <c r="K75" s="92"/>
      <c r="L75" s="92"/>
      <c r="M75" s="93"/>
    </row>
    <row r="76" s="103" customFormat="true" ht="28.5" hidden="false" customHeight="true" outlineLevel="0" collapsed="false">
      <c r="A76" s="97"/>
      <c r="B76" s="98"/>
      <c r="C76" s="86"/>
      <c r="D76" s="104" t="s">
        <v>23</v>
      </c>
      <c r="E76" s="105"/>
      <c r="F76" s="89"/>
      <c r="G76" s="106" t="n">
        <v>0</v>
      </c>
      <c r="H76" s="106" t="n">
        <v>0</v>
      </c>
      <c r="I76" s="106" t="n">
        <v>0</v>
      </c>
      <c r="J76" s="106" t="n">
        <f aca="false">G76+H76+I76</f>
        <v>0</v>
      </c>
      <c r="K76" s="92"/>
      <c r="L76" s="92"/>
      <c r="M76" s="93"/>
    </row>
    <row r="77" s="103" customFormat="true" ht="28.5" hidden="false" customHeight="true" outlineLevel="0" collapsed="false">
      <c r="A77" s="97"/>
      <c r="B77" s="98"/>
      <c r="C77" s="86"/>
      <c r="D77" s="104" t="s">
        <v>24</v>
      </c>
      <c r="E77" s="101"/>
      <c r="F77" s="107" t="s">
        <v>25</v>
      </c>
      <c r="G77" s="108" t="n">
        <f aca="false">SUM(G75:G76)</f>
        <v>1</v>
      </c>
      <c r="H77" s="154" t="n">
        <f aca="false">H75+H76</f>
        <v>0</v>
      </c>
      <c r="I77" s="154" t="n">
        <f aca="false">I75+I76</f>
        <v>0</v>
      </c>
      <c r="J77" s="109" t="n">
        <f aca="false">G77+H77+I77</f>
        <v>1</v>
      </c>
      <c r="K77" s="110"/>
      <c r="L77" s="111"/>
      <c r="M77" s="112" t="n">
        <f aca="false">+J77*K77</f>
        <v>0</v>
      </c>
    </row>
    <row r="78" s="103" customFormat="true" ht="9.95" hidden="false" customHeight="true" outlineLevel="0" collapsed="false">
      <c r="A78" s="97"/>
      <c r="B78" s="98"/>
      <c r="C78" s="99"/>
      <c r="D78" s="100"/>
      <c r="E78" s="101"/>
      <c r="F78" s="102"/>
      <c r="G78" s="155"/>
      <c r="H78" s="156"/>
      <c r="I78" s="156"/>
      <c r="J78" s="156"/>
      <c r="K78" s="157"/>
      <c r="L78" s="157"/>
      <c r="M78" s="158"/>
    </row>
    <row r="79" s="62" customFormat="true" ht="8.1" hidden="false" customHeight="true" outlineLevel="0" collapsed="false">
      <c r="A79" s="139"/>
      <c r="B79" s="140"/>
      <c r="C79" s="159"/>
      <c r="D79" s="160"/>
      <c r="E79" s="141"/>
      <c r="F79" s="161"/>
      <c r="G79" s="162"/>
      <c r="H79" s="162"/>
      <c r="I79" s="162"/>
      <c r="J79" s="162"/>
      <c r="K79" s="142"/>
      <c r="L79" s="142"/>
      <c r="M79" s="143"/>
    </row>
    <row r="80" s="94" customFormat="true" ht="54.75" hidden="false" customHeight="true" outlineLevel="0" collapsed="false">
      <c r="A80" s="84" t="n">
        <v>6</v>
      </c>
      <c r="B80" s="85" t="n">
        <v>4</v>
      </c>
      <c r="C80" s="146"/>
      <c r="D80" s="163" t="s">
        <v>51</v>
      </c>
      <c r="E80" s="147"/>
      <c r="F80" s="89"/>
      <c r="G80" s="164"/>
      <c r="H80" s="164"/>
      <c r="I80" s="164"/>
      <c r="J80" s="164"/>
      <c r="K80" s="164"/>
      <c r="L80" s="164"/>
      <c r="M80" s="165"/>
    </row>
    <row r="81" s="103" customFormat="true" ht="38.25" hidden="false" customHeight="true" outlineLevel="0" collapsed="false">
      <c r="A81" s="97"/>
      <c r="B81" s="98"/>
      <c r="C81" s="86" t="n">
        <v>1</v>
      </c>
      <c r="D81" s="166" t="s">
        <v>52</v>
      </c>
      <c r="E81" s="105" t="s">
        <v>53</v>
      </c>
      <c r="F81" s="89"/>
      <c r="G81" s="149"/>
      <c r="H81" s="149"/>
      <c r="I81" s="149"/>
      <c r="J81" s="149"/>
      <c r="K81" s="89"/>
      <c r="L81" s="89"/>
      <c r="M81" s="93"/>
    </row>
    <row r="82" s="103" customFormat="true" ht="28.5" hidden="false" customHeight="true" outlineLevel="0" collapsed="false">
      <c r="A82" s="97"/>
      <c r="B82" s="98"/>
      <c r="C82" s="86"/>
      <c r="D82" s="166" t="s">
        <v>54</v>
      </c>
      <c r="E82" s="101"/>
      <c r="F82" s="89"/>
      <c r="G82" s="106" t="n">
        <f aca="false">1*7</f>
        <v>7</v>
      </c>
      <c r="H82" s="106" t="n">
        <v>1</v>
      </c>
      <c r="I82" s="106" t="n">
        <v>1</v>
      </c>
      <c r="J82" s="106" t="n">
        <f aca="false">G82+H82+I82</f>
        <v>9</v>
      </c>
      <c r="K82" s="89"/>
      <c r="L82" s="89"/>
      <c r="M82" s="93"/>
    </row>
    <row r="83" s="103" customFormat="true" ht="28.5" hidden="false" customHeight="true" outlineLevel="0" collapsed="false">
      <c r="A83" s="97"/>
      <c r="B83" s="98"/>
      <c r="C83" s="86"/>
      <c r="D83" s="104" t="s">
        <v>24</v>
      </c>
      <c r="E83" s="101"/>
      <c r="F83" s="107" t="s">
        <v>25</v>
      </c>
      <c r="G83" s="153" t="n">
        <f aca="false">SUM(G81:G82)</f>
        <v>7</v>
      </c>
      <c r="H83" s="154" t="n">
        <f aca="false">H82</f>
        <v>1</v>
      </c>
      <c r="I83" s="154" t="n">
        <f aca="false">I82</f>
        <v>1</v>
      </c>
      <c r="J83" s="167" t="n">
        <f aca="false">G83+H83+I83</f>
        <v>9</v>
      </c>
      <c r="K83" s="110"/>
      <c r="L83" s="111"/>
      <c r="M83" s="112" t="n">
        <f aca="false">+J83*K83</f>
        <v>0</v>
      </c>
    </row>
    <row r="84" s="103" customFormat="true" ht="37.5" hidden="false" customHeight="true" outlineLevel="0" collapsed="false">
      <c r="A84" s="97"/>
      <c r="B84" s="98"/>
      <c r="C84" s="86" t="n">
        <v>2</v>
      </c>
      <c r="D84" s="166" t="s">
        <v>55</v>
      </c>
      <c r="E84" s="105" t="s">
        <v>56</v>
      </c>
      <c r="F84" s="89"/>
      <c r="G84" s="149"/>
      <c r="H84" s="151"/>
      <c r="I84" s="151"/>
      <c r="J84" s="151"/>
      <c r="K84" s="89"/>
      <c r="L84" s="89"/>
      <c r="M84" s="93"/>
    </row>
    <row r="85" s="103" customFormat="true" ht="28.5" hidden="false" customHeight="true" outlineLevel="0" collapsed="false">
      <c r="A85" s="97"/>
      <c r="B85" s="98"/>
      <c r="C85" s="86"/>
      <c r="D85" s="166" t="s">
        <v>57</v>
      </c>
      <c r="E85" s="101"/>
      <c r="F85" s="89"/>
      <c r="G85" s="106" t="n">
        <f aca="false">12*7.5</f>
        <v>90</v>
      </c>
      <c r="H85" s="127" t="n">
        <v>12</v>
      </c>
      <c r="I85" s="127" t="n">
        <v>12</v>
      </c>
      <c r="J85" s="127" t="n">
        <f aca="false">G85+H85+I85</f>
        <v>114</v>
      </c>
      <c r="K85" s="89"/>
      <c r="L85" s="89"/>
      <c r="M85" s="93"/>
    </row>
    <row r="86" s="103" customFormat="true" ht="28.5" hidden="false" customHeight="true" outlineLevel="0" collapsed="false">
      <c r="A86" s="97"/>
      <c r="B86" s="98"/>
      <c r="C86" s="86"/>
      <c r="D86" s="104" t="s">
        <v>24</v>
      </c>
      <c r="E86" s="101"/>
      <c r="F86" s="107" t="s">
        <v>25</v>
      </c>
      <c r="G86" s="108" t="n">
        <f aca="false">SUM(G85:G85)</f>
        <v>90</v>
      </c>
      <c r="H86" s="108" t="n">
        <f aca="false">H85</f>
        <v>12</v>
      </c>
      <c r="I86" s="108" t="n">
        <f aca="false">I85</f>
        <v>12</v>
      </c>
      <c r="J86" s="106" t="n">
        <f aca="false">G86+H86+I86</f>
        <v>114</v>
      </c>
      <c r="K86" s="110"/>
      <c r="L86" s="111"/>
      <c r="M86" s="112" t="n">
        <f aca="false">+J86*K86</f>
        <v>0</v>
      </c>
    </row>
    <row r="87" s="103" customFormat="true" ht="9.95" hidden="false" customHeight="true" outlineLevel="0" collapsed="false">
      <c r="A87" s="97"/>
      <c r="B87" s="98"/>
      <c r="C87" s="99"/>
      <c r="D87" s="100"/>
      <c r="E87" s="101"/>
      <c r="F87" s="102"/>
      <c r="G87" s="155"/>
      <c r="H87" s="102"/>
      <c r="I87" s="102"/>
      <c r="J87" s="156"/>
      <c r="K87" s="157"/>
      <c r="L87" s="157"/>
      <c r="M87" s="158"/>
    </row>
    <row r="88" s="62" customFormat="true" ht="8.1" hidden="false" customHeight="true" outlineLevel="0" collapsed="false">
      <c r="A88" s="139"/>
      <c r="B88" s="140"/>
      <c r="C88" s="159"/>
      <c r="D88" s="160"/>
      <c r="E88" s="168"/>
      <c r="F88" s="161"/>
      <c r="G88" s="162"/>
      <c r="H88" s="162"/>
      <c r="I88" s="162"/>
      <c r="J88" s="162"/>
      <c r="K88" s="142"/>
      <c r="L88" s="142"/>
      <c r="M88" s="169"/>
    </row>
    <row r="89" s="94" customFormat="true" ht="54.75" hidden="false" customHeight="true" outlineLevel="0" collapsed="false">
      <c r="A89" s="84" t="n">
        <v>6</v>
      </c>
      <c r="B89" s="85" t="n">
        <v>5</v>
      </c>
      <c r="C89" s="146"/>
      <c r="D89" s="163" t="s">
        <v>58</v>
      </c>
      <c r="E89" s="147"/>
      <c r="F89" s="89"/>
      <c r="G89" s="90"/>
      <c r="H89" s="90"/>
      <c r="I89" s="90"/>
      <c r="J89" s="90"/>
      <c r="K89" s="164"/>
      <c r="L89" s="164"/>
      <c r="M89" s="165"/>
    </row>
    <row r="90" s="94" customFormat="true" ht="51.75" hidden="false" customHeight="true" outlineLevel="0" collapsed="false">
      <c r="A90" s="84"/>
      <c r="B90" s="85"/>
      <c r="C90" s="146"/>
      <c r="D90" s="87" t="s">
        <v>59</v>
      </c>
      <c r="E90" s="147"/>
      <c r="F90" s="89"/>
      <c r="G90" s="90"/>
      <c r="H90" s="90"/>
      <c r="I90" s="90"/>
      <c r="J90" s="90"/>
      <c r="K90" s="164"/>
      <c r="L90" s="164"/>
      <c r="M90" s="165"/>
    </row>
    <row r="91" s="103" customFormat="true" ht="35.25" hidden="false" customHeight="true" outlineLevel="0" collapsed="false">
      <c r="A91" s="97"/>
      <c r="B91" s="98"/>
      <c r="C91" s="86" t="n">
        <v>1</v>
      </c>
      <c r="D91" s="104" t="s">
        <v>60</v>
      </c>
      <c r="E91" s="105" t="s">
        <v>61</v>
      </c>
      <c r="F91" s="89"/>
      <c r="G91" s="149"/>
      <c r="H91" s="149"/>
      <c r="I91" s="149"/>
      <c r="J91" s="149"/>
      <c r="K91" s="89"/>
      <c r="L91" s="89"/>
      <c r="M91" s="93"/>
    </row>
    <row r="92" s="103" customFormat="true" ht="28.5" hidden="false" customHeight="true" outlineLevel="0" collapsed="false">
      <c r="A92" s="97"/>
      <c r="B92" s="98"/>
      <c r="C92" s="86"/>
      <c r="D92" s="166" t="s">
        <v>57</v>
      </c>
      <c r="E92" s="101"/>
      <c r="F92" s="89"/>
      <c r="G92" s="106" t="n">
        <f aca="false">2*7.5</f>
        <v>15</v>
      </c>
      <c r="H92" s="106" t="n">
        <v>2</v>
      </c>
      <c r="I92" s="106" t="n">
        <v>2</v>
      </c>
      <c r="J92" s="127" t="n">
        <f aca="false">G92+H92+I92</f>
        <v>19</v>
      </c>
      <c r="K92" s="89"/>
      <c r="L92" s="89"/>
      <c r="M92" s="93"/>
    </row>
    <row r="93" s="103" customFormat="true" ht="30.95" hidden="false" customHeight="true" outlineLevel="0" collapsed="false">
      <c r="A93" s="84"/>
      <c r="B93" s="85"/>
      <c r="C93" s="86"/>
      <c r="D93" s="170"/>
      <c r="E93" s="101"/>
      <c r="F93" s="107" t="s">
        <v>25</v>
      </c>
      <c r="G93" s="152" t="n">
        <f aca="false">SUM(G92:G92)</f>
        <v>15</v>
      </c>
      <c r="H93" s="108" t="n">
        <f aca="false">H92</f>
        <v>2</v>
      </c>
      <c r="I93" s="108" t="n">
        <f aca="false">I92</f>
        <v>2</v>
      </c>
      <c r="J93" s="109" t="n">
        <f aca="false">G93+H93+I93</f>
        <v>19</v>
      </c>
      <c r="K93" s="110"/>
      <c r="L93" s="111"/>
      <c r="M93" s="112" t="n">
        <f aca="false">+J93*K93</f>
        <v>0</v>
      </c>
    </row>
    <row r="94" s="103" customFormat="true" ht="9.95" hidden="false" customHeight="true" outlineLevel="0" collapsed="false">
      <c r="A94" s="97"/>
      <c r="B94" s="98"/>
      <c r="C94" s="99"/>
      <c r="D94" s="100"/>
      <c r="E94" s="101"/>
      <c r="F94" s="102"/>
      <c r="G94" s="155"/>
      <c r="H94" s="102"/>
      <c r="I94" s="156"/>
      <c r="J94" s="102"/>
      <c r="K94" s="157"/>
      <c r="L94" s="157"/>
      <c r="M94" s="158"/>
    </row>
    <row r="95" s="62" customFormat="true" ht="8.1" hidden="false" customHeight="true" outlineLevel="0" collapsed="false">
      <c r="A95" s="139"/>
      <c r="B95" s="140"/>
      <c r="C95" s="159"/>
      <c r="D95" s="160"/>
      <c r="E95" s="168"/>
      <c r="F95" s="171"/>
      <c r="G95" s="162"/>
      <c r="H95" s="172"/>
      <c r="I95" s="172"/>
      <c r="J95" s="172"/>
      <c r="K95" s="142"/>
      <c r="L95" s="142"/>
      <c r="M95" s="169"/>
    </row>
    <row r="96" s="94" customFormat="true" ht="60" hidden="false" customHeight="false" outlineLevel="0" collapsed="false">
      <c r="A96" s="84" t="n">
        <v>6</v>
      </c>
      <c r="B96" s="85" t="n">
        <v>6</v>
      </c>
      <c r="C96" s="146"/>
      <c r="D96" s="163" t="s">
        <v>62</v>
      </c>
      <c r="E96" s="147"/>
      <c r="F96" s="89"/>
      <c r="G96" s="91"/>
      <c r="H96" s="91"/>
      <c r="I96" s="91"/>
      <c r="J96" s="91"/>
      <c r="K96" s="164"/>
      <c r="L96" s="142"/>
      <c r="M96" s="165"/>
    </row>
    <row r="97" s="103" customFormat="true" ht="63" hidden="false" customHeight="true" outlineLevel="0" collapsed="false">
      <c r="A97" s="97"/>
      <c r="B97" s="98"/>
      <c r="C97" s="86" t="n">
        <v>1</v>
      </c>
      <c r="D97" s="166" t="s">
        <v>63</v>
      </c>
      <c r="E97" s="101" t="s">
        <v>64</v>
      </c>
      <c r="F97" s="89"/>
      <c r="G97" s="149"/>
      <c r="H97" s="149"/>
      <c r="I97" s="149"/>
      <c r="J97" s="149"/>
      <c r="K97" s="89"/>
      <c r="L97" s="164"/>
      <c r="M97" s="93"/>
    </row>
    <row r="98" s="103" customFormat="true" ht="28.5" hidden="false" customHeight="true" outlineLevel="0" collapsed="false">
      <c r="A98" s="97"/>
      <c r="B98" s="98"/>
      <c r="C98" s="86"/>
      <c r="D98" s="104" t="s">
        <v>22</v>
      </c>
      <c r="E98" s="101"/>
      <c r="F98" s="89"/>
      <c r="G98" s="106" t="n">
        <f aca="false">3*7</f>
        <v>21</v>
      </c>
      <c r="H98" s="106" t="n">
        <v>3</v>
      </c>
      <c r="I98" s="106" t="n">
        <v>3</v>
      </c>
      <c r="J98" s="106" t="n">
        <f aca="false">G98+H98+I98</f>
        <v>27</v>
      </c>
      <c r="K98" s="92"/>
      <c r="L98" s="89"/>
      <c r="M98" s="93"/>
    </row>
    <row r="99" s="103" customFormat="true" ht="28.5" hidden="false" customHeight="true" outlineLevel="0" collapsed="false">
      <c r="A99" s="97"/>
      <c r="B99" s="98"/>
      <c r="C99" s="86"/>
      <c r="D99" s="104" t="s">
        <v>23</v>
      </c>
      <c r="E99" s="105"/>
      <c r="F99" s="89"/>
      <c r="G99" s="106" t="n">
        <v>3</v>
      </c>
      <c r="H99" s="106" t="n">
        <v>0</v>
      </c>
      <c r="I99" s="106" t="n">
        <v>0</v>
      </c>
      <c r="J99" s="106" t="n">
        <f aca="false">G99+H99+I99</f>
        <v>3</v>
      </c>
      <c r="K99" s="92"/>
      <c r="L99" s="92"/>
      <c r="M99" s="93"/>
    </row>
    <row r="100" s="103" customFormat="true" ht="30.75" hidden="false" customHeight="true" outlineLevel="0" collapsed="false">
      <c r="A100" s="97"/>
      <c r="B100" s="98"/>
      <c r="C100" s="86"/>
      <c r="D100" s="104" t="s">
        <v>24</v>
      </c>
      <c r="E100" s="101"/>
      <c r="F100" s="107" t="s">
        <v>25</v>
      </c>
      <c r="G100" s="108" t="n">
        <f aca="false">SUM(G98:G99)</f>
        <v>24</v>
      </c>
      <c r="H100" s="108" t="n">
        <f aca="false">H98+H99</f>
        <v>3</v>
      </c>
      <c r="I100" s="108" t="n">
        <f aca="false">I98+I99</f>
        <v>3</v>
      </c>
      <c r="J100" s="109" t="n">
        <f aca="false">G100+H100+I100</f>
        <v>30</v>
      </c>
      <c r="K100" s="110"/>
      <c r="L100" s="111"/>
      <c r="M100" s="112" t="n">
        <f aca="false">+J100*K100</f>
        <v>0</v>
      </c>
    </row>
    <row r="101" s="103" customFormat="true" ht="9.95" hidden="false" customHeight="true" outlineLevel="0" collapsed="false">
      <c r="A101" s="97"/>
      <c r="B101" s="98"/>
      <c r="C101" s="99"/>
      <c r="D101" s="100"/>
      <c r="E101" s="101"/>
      <c r="F101" s="102"/>
      <c r="G101" s="170"/>
      <c r="H101" s="102"/>
      <c r="I101" s="173"/>
      <c r="J101" s="170"/>
      <c r="K101" s="174"/>
      <c r="L101" s="175"/>
      <c r="M101" s="158"/>
    </row>
    <row r="102" s="62" customFormat="true" ht="8.1" hidden="false" customHeight="true" outlineLevel="0" collapsed="false">
      <c r="A102" s="139"/>
      <c r="B102" s="140"/>
      <c r="C102" s="159"/>
      <c r="D102" s="160"/>
      <c r="E102" s="168"/>
      <c r="F102" s="162"/>
      <c r="G102" s="162"/>
      <c r="H102" s="172"/>
      <c r="I102" s="172"/>
      <c r="J102" s="172"/>
      <c r="K102" s="176"/>
      <c r="L102" s="176"/>
      <c r="M102" s="143"/>
    </row>
    <row r="103" s="62" customFormat="true" ht="8.1" hidden="false" customHeight="true" outlineLevel="0" collapsed="false">
      <c r="A103" s="139"/>
      <c r="B103" s="140"/>
      <c r="C103" s="159"/>
      <c r="D103" s="160"/>
      <c r="E103" s="141"/>
      <c r="F103" s="161"/>
      <c r="G103" s="177"/>
      <c r="H103" s="177"/>
      <c r="I103" s="177"/>
      <c r="J103" s="177"/>
      <c r="K103" s="142"/>
      <c r="L103" s="142"/>
      <c r="M103" s="143"/>
    </row>
    <row r="104" s="94" customFormat="true" ht="54.75" hidden="false" customHeight="true" outlineLevel="0" collapsed="false">
      <c r="A104" s="84" t="n">
        <v>6</v>
      </c>
      <c r="B104" s="85" t="n">
        <v>8</v>
      </c>
      <c r="C104" s="146"/>
      <c r="D104" s="163" t="s">
        <v>65</v>
      </c>
      <c r="E104" s="147"/>
      <c r="F104" s="89"/>
      <c r="G104" s="89"/>
      <c r="H104" s="89"/>
      <c r="I104" s="89"/>
      <c r="J104" s="89"/>
      <c r="K104" s="164"/>
      <c r="L104" s="164"/>
      <c r="M104" s="165"/>
    </row>
    <row r="105" s="103" customFormat="true" ht="62.25" hidden="false" customHeight="true" outlineLevel="0" collapsed="false">
      <c r="A105" s="97"/>
      <c r="B105" s="98"/>
      <c r="C105" s="86" t="n">
        <v>1</v>
      </c>
      <c r="D105" s="166" t="s">
        <v>66</v>
      </c>
      <c r="E105" s="101" t="s">
        <v>67</v>
      </c>
      <c r="F105" s="89"/>
      <c r="G105" s="149"/>
      <c r="H105" s="149"/>
      <c r="I105" s="149"/>
      <c r="J105" s="149"/>
      <c r="K105" s="89"/>
      <c r="L105" s="89"/>
      <c r="M105" s="93"/>
    </row>
    <row r="106" s="103" customFormat="true" ht="28.5" hidden="false" customHeight="true" outlineLevel="0" collapsed="false">
      <c r="A106" s="97"/>
      <c r="B106" s="98"/>
      <c r="C106" s="86"/>
      <c r="D106" s="104" t="s">
        <v>22</v>
      </c>
      <c r="E106" s="101"/>
      <c r="F106" s="89"/>
      <c r="G106" s="178" t="n">
        <f aca="false">4*2*7.5</f>
        <v>60</v>
      </c>
      <c r="H106" s="178" t="n">
        <v>8</v>
      </c>
      <c r="I106" s="178" t="n">
        <v>8</v>
      </c>
      <c r="J106" s="106" t="n">
        <f aca="false">G106+H106+I106</f>
        <v>76</v>
      </c>
      <c r="K106" s="92"/>
      <c r="L106" s="92"/>
      <c r="M106" s="93"/>
    </row>
    <row r="107" s="103" customFormat="true" ht="28.5" hidden="false" customHeight="true" outlineLevel="0" collapsed="false">
      <c r="A107" s="97"/>
      <c r="B107" s="98"/>
      <c r="C107" s="86"/>
      <c r="D107" s="104" t="s">
        <v>23</v>
      </c>
      <c r="E107" s="105"/>
      <c r="F107" s="89"/>
      <c r="G107" s="106" t="n">
        <v>3</v>
      </c>
      <c r="H107" s="106" t="n">
        <v>0</v>
      </c>
      <c r="I107" s="106" t="n">
        <v>0</v>
      </c>
      <c r="J107" s="106" t="n">
        <f aca="false">G107+H107+I107</f>
        <v>3</v>
      </c>
      <c r="K107" s="92"/>
      <c r="L107" s="92"/>
      <c r="M107" s="93"/>
    </row>
    <row r="108" s="103" customFormat="true" ht="28.5" hidden="false" customHeight="true" outlineLevel="0" collapsed="false">
      <c r="A108" s="97"/>
      <c r="B108" s="98"/>
      <c r="C108" s="86"/>
      <c r="D108" s="104" t="s">
        <v>24</v>
      </c>
      <c r="E108" s="101"/>
      <c r="F108" s="107" t="s">
        <v>25</v>
      </c>
      <c r="G108" s="153" t="n">
        <f aca="false">SUM(G106:G107)</f>
        <v>63</v>
      </c>
      <c r="H108" s="108" t="n">
        <f aca="false">H106+H107</f>
        <v>8</v>
      </c>
      <c r="I108" s="108" t="n">
        <f aca="false">I106+I107</f>
        <v>8</v>
      </c>
      <c r="J108" s="109" t="n">
        <f aca="false">G108+H108+I108</f>
        <v>79</v>
      </c>
      <c r="K108" s="110"/>
      <c r="L108" s="111"/>
      <c r="M108" s="112" t="n">
        <f aca="false">+J108*K108</f>
        <v>0</v>
      </c>
    </row>
    <row r="109" s="103" customFormat="true" ht="44.25" hidden="false" customHeight="true" outlineLevel="0" collapsed="false">
      <c r="A109" s="97"/>
      <c r="B109" s="98"/>
      <c r="C109" s="86" t="n">
        <v>2</v>
      </c>
      <c r="D109" s="166" t="s">
        <v>68</v>
      </c>
      <c r="E109" s="101" t="s">
        <v>69</v>
      </c>
      <c r="F109" s="89"/>
      <c r="G109" s="149"/>
      <c r="H109" s="149"/>
      <c r="I109" s="151"/>
      <c r="J109" s="151"/>
      <c r="K109" s="89"/>
      <c r="L109" s="89"/>
      <c r="M109" s="93"/>
    </row>
    <row r="110" s="103" customFormat="true" ht="28.5" hidden="false" customHeight="true" outlineLevel="0" collapsed="false">
      <c r="A110" s="97"/>
      <c r="B110" s="98"/>
      <c r="C110" s="86"/>
      <c r="D110" s="104" t="s">
        <v>22</v>
      </c>
      <c r="E110" s="101"/>
      <c r="F110" s="89"/>
      <c r="G110" s="106" t="n">
        <f aca="false">1*7</f>
        <v>7</v>
      </c>
      <c r="H110" s="106" t="n">
        <v>1</v>
      </c>
      <c r="I110" s="106" t="n">
        <v>1</v>
      </c>
      <c r="J110" s="106" t="n">
        <f aca="false">G110+H110+I110</f>
        <v>9</v>
      </c>
      <c r="K110" s="92"/>
      <c r="L110" s="92"/>
      <c r="M110" s="93"/>
    </row>
    <row r="111" s="103" customFormat="true" ht="28.5" hidden="false" customHeight="true" outlineLevel="0" collapsed="false">
      <c r="A111" s="97"/>
      <c r="B111" s="98"/>
      <c r="C111" s="86"/>
      <c r="D111" s="104" t="s">
        <v>23</v>
      </c>
      <c r="E111" s="105"/>
      <c r="F111" s="89"/>
      <c r="G111" s="106" t="n">
        <v>1</v>
      </c>
      <c r="H111" s="106" t="n">
        <v>0</v>
      </c>
      <c r="I111" s="106" t="n">
        <v>0</v>
      </c>
      <c r="J111" s="106" t="n">
        <f aca="false">G111+H111+I111</f>
        <v>1</v>
      </c>
      <c r="K111" s="92"/>
      <c r="L111" s="92"/>
      <c r="M111" s="93"/>
    </row>
    <row r="112" s="103" customFormat="true" ht="28.5" hidden="false" customHeight="true" outlineLevel="0" collapsed="false">
      <c r="A112" s="97"/>
      <c r="B112" s="98"/>
      <c r="C112" s="86"/>
      <c r="D112" s="104" t="s">
        <v>24</v>
      </c>
      <c r="E112" s="101"/>
      <c r="F112" s="107" t="s">
        <v>25</v>
      </c>
      <c r="G112" s="108" t="n">
        <f aca="false">SUM(G110:G111)</f>
        <v>8</v>
      </c>
      <c r="H112" s="108" t="n">
        <f aca="false">H110+H111</f>
        <v>1</v>
      </c>
      <c r="I112" s="108" t="n">
        <f aca="false">I110+I111</f>
        <v>1</v>
      </c>
      <c r="J112" s="109" t="n">
        <f aca="false">G112+H112+I112</f>
        <v>10</v>
      </c>
      <c r="K112" s="110"/>
      <c r="L112" s="111"/>
      <c r="M112" s="112" t="n">
        <f aca="false">+J112*K112</f>
        <v>0</v>
      </c>
    </row>
    <row r="113" s="103" customFormat="true" ht="9.95" hidden="false" customHeight="true" outlineLevel="0" collapsed="false">
      <c r="A113" s="97"/>
      <c r="B113" s="98"/>
      <c r="C113" s="99"/>
      <c r="D113" s="100"/>
      <c r="E113" s="101"/>
      <c r="F113" s="102"/>
      <c r="G113" s="155"/>
      <c r="H113" s="102"/>
      <c r="I113" s="102"/>
      <c r="J113" s="156"/>
      <c r="K113" s="157"/>
      <c r="L113" s="157"/>
      <c r="M113" s="158"/>
    </row>
    <row r="114" s="103" customFormat="true" ht="9.95" hidden="false" customHeight="true" outlineLevel="0" collapsed="false">
      <c r="A114" s="97"/>
      <c r="B114" s="98"/>
      <c r="C114" s="179"/>
      <c r="D114" s="100"/>
      <c r="E114" s="180"/>
      <c r="F114" s="181"/>
      <c r="G114" s="173"/>
      <c r="H114" s="173"/>
      <c r="I114" s="173"/>
      <c r="J114" s="173"/>
      <c r="K114" s="182"/>
      <c r="L114" s="182"/>
      <c r="M114" s="158"/>
    </row>
    <row r="115" s="62" customFormat="true" ht="20.1" hidden="false" customHeight="true" outlineLevel="0" collapsed="false">
      <c r="A115" s="139"/>
      <c r="B115" s="140"/>
      <c r="C115" s="159"/>
      <c r="D115" s="160"/>
      <c r="E115" s="141"/>
      <c r="F115" s="162"/>
      <c r="G115" s="162"/>
      <c r="H115" s="162"/>
      <c r="I115" s="162"/>
      <c r="J115" s="162"/>
      <c r="K115" s="142"/>
      <c r="L115" s="183"/>
      <c r="M115" s="143"/>
    </row>
    <row r="116" s="72" customFormat="true" ht="87" hidden="false" customHeight="true" outlineLevel="0" collapsed="false">
      <c r="A116" s="63" t="n">
        <v>7</v>
      </c>
      <c r="B116" s="64"/>
      <c r="C116" s="65"/>
      <c r="D116" s="66" t="s">
        <v>70</v>
      </c>
      <c r="E116" s="66"/>
      <c r="F116" s="67"/>
      <c r="G116" s="68"/>
      <c r="H116" s="68"/>
      <c r="I116" s="68"/>
      <c r="J116" s="69"/>
      <c r="K116" s="70"/>
      <c r="L116" s="70"/>
      <c r="M116" s="184"/>
    </row>
    <row r="117" s="83" customFormat="true" ht="9.95" hidden="false" customHeight="true" outlineLevel="0" collapsed="false">
      <c r="A117" s="73"/>
      <c r="B117" s="74"/>
      <c r="C117" s="75"/>
      <c r="D117" s="76"/>
      <c r="E117" s="77"/>
      <c r="F117" s="78"/>
      <c r="G117" s="79"/>
      <c r="H117" s="79"/>
      <c r="I117" s="79"/>
      <c r="J117" s="80"/>
      <c r="K117" s="81"/>
      <c r="L117" s="81"/>
      <c r="M117" s="82"/>
    </row>
    <row r="118" s="94" customFormat="true" ht="54.75" hidden="false" customHeight="true" outlineLevel="0" collapsed="false">
      <c r="A118" s="84" t="n">
        <v>7</v>
      </c>
      <c r="B118" s="85" t="n">
        <v>1</v>
      </c>
      <c r="C118" s="86"/>
      <c r="D118" s="87" t="s">
        <v>71</v>
      </c>
      <c r="E118" s="88"/>
      <c r="F118" s="89"/>
      <c r="G118" s="90"/>
      <c r="H118" s="91"/>
      <c r="I118" s="90"/>
      <c r="J118" s="90"/>
      <c r="K118" s="92"/>
      <c r="L118" s="92"/>
      <c r="M118" s="93"/>
    </row>
    <row r="119" s="103" customFormat="true" ht="44.25" hidden="false" customHeight="true" outlineLevel="0" collapsed="false">
      <c r="A119" s="97"/>
      <c r="B119" s="98"/>
      <c r="C119" s="86" t="n">
        <v>1</v>
      </c>
      <c r="D119" s="166" t="s">
        <v>68</v>
      </c>
      <c r="E119" s="101" t="s">
        <v>72</v>
      </c>
      <c r="F119" s="89"/>
      <c r="G119" s="149"/>
      <c r="H119" s="149"/>
      <c r="I119" s="149"/>
      <c r="J119" s="149"/>
      <c r="K119" s="89"/>
      <c r="L119" s="89"/>
      <c r="M119" s="93"/>
    </row>
    <row r="120" s="103" customFormat="true" ht="28.5" hidden="false" customHeight="true" outlineLevel="0" collapsed="false">
      <c r="A120" s="97"/>
      <c r="B120" s="98"/>
      <c r="C120" s="86"/>
      <c r="D120" s="104" t="s">
        <v>22</v>
      </c>
      <c r="E120" s="101"/>
      <c r="F120" s="89"/>
      <c r="G120" s="106" t="n">
        <f aca="false">2*12*7.5</f>
        <v>180</v>
      </c>
      <c r="H120" s="106" t="n">
        <v>24</v>
      </c>
      <c r="I120" s="106" t="n">
        <v>24</v>
      </c>
      <c r="J120" s="106" t="n">
        <f aca="false">G120+H120+I120</f>
        <v>228</v>
      </c>
      <c r="K120" s="92"/>
      <c r="L120" s="92"/>
      <c r="M120" s="93"/>
    </row>
    <row r="121" s="103" customFormat="true" ht="28.5" hidden="false" customHeight="true" outlineLevel="0" collapsed="false">
      <c r="A121" s="97"/>
      <c r="B121" s="98"/>
      <c r="C121" s="86"/>
      <c r="D121" s="104" t="s">
        <v>23</v>
      </c>
      <c r="E121" s="105"/>
      <c r="F121" s="89"/>
      <c r="G121" s="106" t="n">
        <f aca="false">12*7.5</f>
        <v>90</v>
      </c>
      <c r="H121" s="106" t="n">
        <v>12</v>
      </c>
      <c r="I121" s="106" t="n">
        <v>12</v>
      </c>
      <c r="J121" s="106" t="n">
        <f aca="false">G121+H121+I121</f>
        <v>114</v>
      </c>
      <c r="K121" s="92"/>
      <c r="L121" s="92"/>
      <c r="M121" s="93"/>
    </row>
    <row r="122" s="103" customFormat="true" ht="28.5" hidden="false" customHeight="true" outlineLevel="0" collapsed="false">
      <c r="A122" s="97"/>
      <c r="B122" s="98"/>
      <c r="C122" s="86"/>
      <c r="D122" s="104" t="s">
        <v>24</v>
      </c>
      <c r="E122" s="101"/>
      <c r="F122" s="107" t="s">
        <v>25</v>
      </c>
      <c r="G122" s="108" t="n">
        <f aca="false">SUM(G120:G121)</f>
        <v>270</v>
      </c>
      <c r="H122" s="108" t="n">
        <f aca="false">H120+H121</f>
        <v>36</v>
      </c>
      <c r="I122" s="108" t="n">
        <f aca="false">I120+I121</f>
        <v>36</v>
      </c>
      <c r="J122" s="109" t="n">
        <f aca="false">G122+H122+I122</f>
        <v>342</v>
      </c>
      <c r="K122" s="110"/>
      <c r="L122" s="111"/>
      <c r="M122" s="112" t="n">
        <f aca="false">+J122*K122</f>
        <v>0</v>
      </c>
    </row>
    <row r="123" s="103" customFormat="true" ht="9.75" hidden="false" customHeight="true" outlineLevel="0" collapsed="false">
      <c r="A123" s="97"/>
      <c r="B123" s="98"/>
      <c r="C123" s="99"/>
      <c r="D123" s="100"/>
      <c r="E123" s="101"/>
      <c r="F123" s="102"/>
      <c r="G123" s="79"/>
      <c r="H123" s="79"/>
      <c r="I123" s="79"/>
      <c r="J123" s="126"/>
      <c r="K123" s="81"/>
      <c r="L123" s="81"/>
      <c r="M123" s="82"/>
    </row>
    <row r="124" s="62" customFormat="true" ht="8.1" hidden="false" customHeight="true" outlineLevel="0" collapsed="false">
      <c r="A124" s="139"/>
      <c r="B124" s="140"/>
      <c r="C124" s="185"/>
      <c r="D124" s="160"/>
      <c r="E124" s="141"/>
      <c r="F124" s="133"/>
      <c r="G124" s="90"/>
      <c r="H124" s="90"/>
      <c r="I124" s="90"/>
      <c r="J124" s="90"/>
      <c r="K124" s="142"/>
      <c r="L124" s="142"/>
      <c r="M124" s="143"/>
    </row>
    <row r="125" s="94" customFormat="true" ht="54.75" hidden="false" customHeight="true" outlineLevel="0" collapsed="false">
      <c r="A125" s="84" t="n">
        <v>7</v>
      </c>
      <c r="B125" s="186" t="n">
        <v>2</v>
      </c>
      <c r="C125" s="187"/>
      <c r="D125" s="87" t="s">
        <v>73</v>
      </c>
      <c r="E125" s="101"/>
      <c r="F125" s="89"/>
      <c r="G125" s="90"/>
      <c r="H125" s="90"/>
      <c r="I125" s="90"/>
      <c r="J125" s="90"/>
      <c r="K125" s="164"/>
      <c r="L125" s="142"/>
      <c r="M125" s="188"/>
    </row>
    <row r="126" s="103" customFormat="true" ht="62.25" hidden="false" customHeight="true" outlineLevel="0" collapsed="false">
      <c r="A126" s="97"/>
      <c r="B126" s="98"/>
      <c r="C126" s="86" t="n">
        <v>1</v>
      </c>
      <c r="D126" s="104" t="s">
        <v>74</v>
      </c>
      <c r="E126" s="105" t="s">
        <v>75</v>
      </c>
      <c r="F126" s="89"/>
      <c r="G126" s="149"/>
      <c r="H126" s="149"/>
      <c r="I126" s="149"/>
      <c r="J126" s="149"/>
      <c r="K126" s="89"/>
      <c r="L126" s="164"/>
      <c r="M126" s="93"/>
    </row>
    <row r="127" s="103" customFormat="true" ht="28.5" hidden="false" customHeight="true" outlineLevel="0" collapsed="false">
      <c r="A127" s="97"/>
      <c r="B127" s="98"/>
      <c r="C127" s="86"/>
      <c r="D127" s="104" t="s">
        <v>22</v>
      </c>
      <c r="E127" s="101"/>
      <c r="F127" s="89"/>
      <c r="G127" s="106" t="n">
        <f aca="false">2*7.5</f>
        <v>15</v>
      </c>
      <c r="H127" s="106" t="n">
        <v>2</v>
      </c>
      <c r="I127" s="106" t="n">
        <v>2</v>
      </c>
      <c r="J127" s="106" t="n">
        <f aca="false">G127+H127+I127</f>
        <v>19</v>
      </c>
      <c r="K127" s="89"/>
      <c r="L127" s="89"/>
      <c r="M127" s="93"/>
    </row>
    <row r="128" s="103" customFormat="true" ht="28.5" hidden="false" customHeight="true" outlineLevel="0" collapsed="false">
      <c r="A128" s="97"/>
      <c r="B128" s="98"/>
      <c r="C128" s="86"/>
      <c r="D128" s="104" t="s">
        <v>23</v>
      </c>
      <c r="E128" s="105"/>
      <c r="F128" s="89"/>
      <c r="G128" s="106" t="n">
        <f aca="false">1*7</f>
        <v>7</v>
      </c>
      <c r="H128" s="106" t="n">
        <v>1</v>
      </c>
      <c r="I128" s="106" t="n">
        <v>1</v>
      </c>
      <c r="J128" s="106" t="n">
        <f aca="false">G128+H128+I128</f>
        <v>9</v>
      </c>
      <c r="K128" s="89"/>
      <c r="L128" s="89"/>
      <c r="M128" s="93"/>
    </row>
    <row r="129" s="103" customFormat="true" ht="28.5" hidden="false" customHeight="true" outlineLevel="0" collapsed="false">
      <c r="A129" s="97"/>
      <c r="B129" s="98"/>
      <c r="C129" s="86"/>
      <c r="D129" s="104" t="s">
        <v>24</v>
      </c>
      <c r="E129" s="101"/>
      <c r="F129" s="107" t="s">
        <v>25</v>
      </c>
      <c r="G129" s="153" t="n">
        <f aca="false">SUM(G127:G128)</f>
        <v>22</v>
      </c>
      <c r="H129" s="108" t="n">
        <f aca="false">H127+H128</f>
        <v>3</v>
      </c>
      <c r="I129" s="108" t="n">
        <f aca="false">I127+I128</f>
        <v>3</v>
      </c>
      <c r="J129" s="109" t="n">
        <f aca="false">G129+H129+I129</f>
        <v>28</v>
      </c>
      <c r="K129" s="110"/>
      <c r="L129" s="111"/>
      <c r="M129" s="112" t="n">
        <f aca="false">+J129*K129</f>
        <v>0</v>
      </c>
    </row>
    <row r="130" s="103" customFormat="true" ht="9.75" hidden="false" customHeight="true" outlineLevel="0" collapsed="false">
      <c r="A130" s="97"/>
      <c r="B130" s="98"/>
      <c r="C130" s="99"/>
      <c r="D130" s="100"/>
      <c r="E130" s="101"/>
      <c r="F130" s="102"/>
      <c r="G130" s="80"/>
      <c r="H130" s="189"/>
      <c r="I130" s="79"/>
      <c r="J130" s="126"/>
      <c r="K130" s="81"/>
      <c r="L130" s="81"/>
      <c r="M130" s="82"/>
    </row>
    <row r="131" s="134" customFormat="true" ht="9.95" hidden="false" customHeight="true" outlineLevel="0" collapsed="false">
      <c r="A131" s="128"/>
      <c r="B131" s="129"/>
      <c r="C131" s="130"/>
      <c r="D131" s="131"/>
      <c r="E131" s="132"/>
      <c r="F131" s="133"/>
      <c r="G131" s="190"/>
      <c r="H131" s="190"/>
      <c r="I131" s="190"/>
      <c r="J131" s="190"/>
      <c r="K131" s="144"/>
      <c r="L131" s="144"/>
      <c r="M131" s="145"/>
    </row>
    <row r="132" s="94" customFormat="true" ht="54.75" hidden="false" customHeight="true" outlineLevel="0" collapsed="false">
      <c r="A132" s="84" t="n">
        <v>7</v>
      </c>
      <c r="B132" s="85" t="n">
        <v>4</v>
      </c>
      <c r="C132" s="146"/>
      <c r="D132" s="87" t="s">
        <v>76</v>
      </c>
      <c r="E132" s="147"/>
      <c r="F132" s="133"/>
      <c r="G132" s="89"/>
      <c r="H132" s="89"/>
      <c r="I132" s="89"/>
      <c r="J132" s="89"/>
      <c r="K132" s="89"/>
      <c r="L132" s="89"/>
      <c r="M132" s="148"/>
    </row>
    <row r="133" s="103" customFormat="true" ht="39" hidden="false" customHeight="true" outlineLevel="0" collapsed="false">
      <c r="A133" s="97"/>
      <c r="B133" s="98"/>
      <c r="C133" s="86" t="n">
        <v>1</v>
      </c>
      <c r="D133" s="104" t="s">
        <v>77</v>
      </c>
      <c r="E133" s="105" t="s">
        <v>78</v>
      </c>
      <c r="F133" s="89"/>
      <c r="G133" s="149"/>
      <c r="H133" s="149"/>
      <c r="I133" s="149"/>
      <c r="J133" s="149"/>
      <c r="K133" s="89"/>
      <c r="L133" s="89"/>
      <c r="M133" s="93"/>
    </row>
    <row r="134" s="103" customFormat="true" ht="28.5" hidden="false" customHeight="true" outlineLevel="0" collapsed="false">
      <c r="A134" s="97"/>
      <c r="B134" s="98"/>
      <c r="C134" s="86"/>
      <c r="D134" s="104" t="s">
        <v>22</v>
      </c>
      <c r="E134" s="101"/>
      <c r="F134" s="89"/>
      <c r="G134" s="106" t="n">
        <f aca="false">12*4*7.5</f>
        <v>360</v>
      </c>
      <c r="H134" s="106" t="n">
        <v>48</v>
      </c>
      <c r="I134" s="106" t="n">
        <v>48</v>
      </c>
      <c r="J134" s="106" t="n">
        <f aca="false">G134+H134+I134</f>
        <v>456</v>
      </c>
      <c r="K134" s="92"/>
      <c r="L134" s="92"/>
      <c r="M134" s="93"/>
    </row>
    <row r="135" s="103" customFormat="true" ht="28.5" hidden="false" customHeight="true" outlineLevel="0" collapsed="false">
      <c r="A135" s="97"/>
      <c r="B135" s="98"/>
      <c r="C135" s="86"/>
      <c r="D135" s="104" t="s">
        <v>23</v>
      </c>
      <c r="E135" s="105"/>
      <c r="F135" s="89"/>
      <c r="G135" s="106" t="n">
        <f aca="false">3*4*7.5</f>
        <v>90</v>
      </c>
      <c r="H135" s="106" t="n">
        <v>12</v>
      </c>
      <c r="I135" s="106" t="n">
        <v>12</v>
      </c>
      <c r="J135" s="106" t="n">
        <f aca="false">G135+H135+I135</f>
        <v>114</v>
      </c>
      <c r="K135" s="92"/>
      <c r="L135" s="92"/>
      <c r="M135" s="93"/>
    </row>
    <row r="136" s="103" customFormat="true" ht="28.5" hidden="false" customHeight="true" outlineLevel="0" collapsed="false">
      <c r="A136" s="97"/>
      <c r="B136" s="98"/>
      <c r="C136" s="86"/>
      <c r="D136" s="104" t="s">
        <v>24</v>
      </c>
      <c r="E136" s="101"/>
      <c r="F136" s="107" t="s">
        <v>25</v>
      </c>
      <c r="G136" s="108" t="n">
        <f aca="false">SUM(G134:G135)</f>
        <v>450</v>
      </c>
      <c r="H136" s="108" t="n">
        <f aca="false">H134+H135</f>
        <v>60</v>
      </c>
      <c r="I136" s="108" t="n">
        <f aca="false">I134+I135</f>
        <v>60</v>
      </c>
      <c r="J136" s="109" t="n">
        <f aca="false">G136+H136+I136</f>
        <v>570</v>
      </c>
      <c r="K136" s="110"/>
      <c r="L136" s="111"/>
      <c r="M136" s="112" t="n">
        <f aca="false">+J136*K136</f>
        <v>0</v>
      </c>
    </row>
    <row r="137" s="103" customFormat="true" ht="9.75" hidden="false" customHeight="true" outlineLevel="0" collapsed="false">
      <c r="A137" s="97"/>
      <c r="B137" s="98"/>
      <c r="C137" s="99"/>
      <c r="D137" s="100"/>
      <c r="E137" s="101"/>
      <c r="F137" s="102"/>
      <c r="G137" s="79"/>
      <c r="H137" s="79"/>
      <c r="I137" s="79"/>
      <c r="J137" s="126"/>
      <c r="K137" s="81"/>
      <c r="L137" s="81"/>
      <c r="M137" s="82"/>
    </row>
    <row r="138" s="103" customFormat="true" ht="45" hidden="false" customHeight="true" outlineLevel="0" collapsed="false">
      <c r="A138" s="97"/>
      <c r="B138" s="98"/>
      <c r="C138" s="86" t="n">
        <v>2</v>
      </c>
      <c r="D138" s="104" t="s">
        <v>79</v>
      </c>
      <c r="E138" s="105" t="s">
        <v>80</v>
      </c>
      <c r="F138" s="89"/>
      <c r="G138" s="149"/>
      <c r="H138" s="150"/>
      <c r="I138" s="149"/>
      <c r="J138" s="150"/>
      <c r="K138" s="89"/>
      <c r="L138" s="89"/>
      <c r="M138" s="93"/>
    </row>
    <row r="139" s="103" customFormat="true" ht="28.5" hidden="false" customHeight="true" outlineLevel="0" collapsed="false">
      <c r="A139" s="97"/>
      <c r="B139" s="98"/>
      <c r="C139" s="86"/>
      <c r="D139" s="104" t="s">
        <v>22</v>
      </c>
      <c r="E139" s="101"/>
      <c r="F139" s="89"/>
      <c r="G139" s="106" t="n">
        <f aca="false">12*2*7.5</f>
        <v>180</v>
      </c>
      <c r="H139" s="106" t="n">
        <v>24</v>
      </c>
      <c r="I139" s="106" t="n">
        <v>24</v>
      </c>
      <c r="J139" s="106" t="n">
        <f aca="false">G139+H139+I139</f>
        <v>228</v>
      </c>
      <c r="K139" s="92"/>
      <c r="L139" s="92"/>
      <c r="M139" s="93"/>
    </row>
    <row r="140" s="103" customFormat="true" ht="28.5" hidden="false" customHeight="true" outlineLevel="0" collapsed="false">
      <c r="A140" s="97"/>
      <c r="B140" s="98"/>
      <c r="C140" s="86"/>
      <c r="D140" s="104" t="s">
        <v>23</v>
      </c>
      <c r="E140" s="105"/>
      <c r="F140" s="89"/>
      <c r="G140" s="106" t="n">
        <f aca="false">3*2*7.5</f>
        <v>45</v>
      </c>
      <c r="H140" s="106" t="n">
        <v>6</v>
      </c>
      <c r="I140" s="106" t="n">
        <v>6</v>
      </c>
      <c r="J140" s="106" t="n">
        <f aca="false">G140+H140+I140</f>
        <v>57</v>
      </c>
      <c r="K140" s="92"/>
      <c r="L140" s="92"/>
      <c r="M140" s="93"/>
    </row>
    <row r="141" s="103" customFormat="true" ht="28.5" hidden="false" customHeight="true" outlineLevel="0" collapsed="false">
      <c r="A141" s="97"/>
      <c r="B141" s="98"/>
      <c r="C141" s="86"/>
      <c r="D141" s="104" t="s">
        <v>24</v>
      </c>
      <c r="E141" s="101"/>
      <c r="F141" s="107" t="s">
        <v>25</v>
      </c>
      <c r="G141" s="108" t="n">
        <f aca="false">SUM(G139:G140)</f>
        <v>225</v>
      </c>
      <c r="H141" s="108" t="n">
        <f aca="false">H139+H140</f>
        <v>30</v>
      </c>
      <c r="I141" s="108" t="n">
        <f aca="false">I139+I140</f>
        <v>30</v>
      </c>
      <c r="J141" s="109" t="n">
        <f aca="false">G141+H141+I141</f>
        <v>285</v>
      </c>
      <c r="K141" s="110"/>
      <c r="L141" s="111"/>
      <c r="M141" s="112" t="n">
        <f aca="false">+J141*K141</f>
        <v>0</v>
      </c>
    </row>
    <row r="142" s="103" customFormat="true" ht="9.75" hidden="false" customHeight="true" outlineLevel="0" collapsed="false">
      <c r="A142" s="97"/>
      <c r="B142" s="98"/>
      <c r="C142" s="99"/>
      <c r="D142" s="100"/>
      <c r="E142" s="101"/>
      <c r="F142" s="102"/>
      <c r="G142" s="79"/>
      <c r="H142" s="126"/>
      <c r="I142" s="79"/>
      <c r="J142" s="80"/>
      <c r="K142" s="81"/>
      <c r="L142" s="81"/>
      <c r="M142" s="82"/>
    </row>
    <row r="143" s="103" customFormat="true" ht="38.25" hidden="false" customHeight="true" outlineLevel="0" collapsed="false">
      <c r="A143" s="97"/>
      <c r="B143" s="98"/>
      <c r="C143" s="86" t="n">
        <v>3</v>
      </c>
      <c r="D143" s="104" t="s">
        <v>81</v>
      </c>
      <c r="E143" s="105" t="s">
        <v>82</v>
      </c>
      <c r="F143" s="89"/>
      <c r="G143" s="149"/>
      <c r="H143" s="150"/>
      <c r="I143" s="149"/>
      <c r="J143" s="149"/>
      <c r="K143" s="89"/>
      <c r="L143" s="89"/>
      <c r="M143" s="93"/>
    </row>
    <row r="144" s="103" customFormat="true" ht="28.5" hidden="false" customHeight="true" outlineLevel="0" collapsed="false">
      <c r="A144" s="97"/>
      <c r="B144" s="98"/>
      <c r="C144" s="86"/>
      <c r="D144" s="104" t="s">
        <v>22</v>
      </c>
      <c r="E144" s="101"/>
      <c r="F144" s="89"/>
      <c r="G144" s="106" t="n">
        <v>1</v>
      </c>
      <c r="H144" s="106" t="n">
        <v>0</v>
      </c>
      <c r="I144" s="106" t="n">
        <v>0</v>
      </c>
      <c r="J144" s="106" t="n">
        <f aca="false">G144+H144+I144</f>
        <v>1</v>
      </c>
      <c r="K144" s="92"/>
      <c r="L144" s="92"/>
      <c r="M144" s="93"/>
    </row>
    <row r="145" s="103" customFormat="true" ht="28.5" hidden="false" customHeight="true" outlineLevel="0" collapsed="false">
      <c r="A145" s="97"/>
      <c r="B145" s="98"/>
      <c r="C145" s="86"/>
      <c r="D145" s="104" t="s">
        <v>23</v>
      </c>
      <c r="E145" s="105"/>
      <c r="F145" s="89"/>
      <c r="G145" s="106" t="n">
        <v>1</v>
      </c>
      <c r="H145" s="127" t="n">
        <v>0</v>
      </c>
      <c r="I145" s="127" t="n">
        <v>0</v>
      </c>
      <c r="J145" s="106" t="n">
        <f aca="false">G145+H145+I145</f>
        <v>1</v>
      </c>
      <c r="K145" s="92"/>
      <c r="L145" s="92"/>
      <c r="M145" s="93"/>
    </row>
    <row r="146" s="103" customFormat="true" ht="28.5" hidden="false" customHeight="true" outlineLevel="0" collapsed="false">
      <c r="A146" s="97"/>
      <c r="B146" s="98"/>
      <c r="C146" s="86"/>
      <c r="D146" s="104" t="s">
        <v>24</v>
      </c>
      <c r="E146" s="101"/>
      <c r="F146" s="107" t="s">
        <v>25</v>
      </c>
      <c r="G146" s="108" t="n">
        <f aca="false">SUM(G144:G145)</f>
        <v>2</v>
      </c>
      <c r="H146" s="191" t="n">
        <f aca="false">H144+H145</f>
        <v>0</v>
      </c>
      <c r="I146" s="191" t="n">
        <f aca="false">I144+I145</f>
        <v>0</v>
      </c>
      <c r="J146" s="109" t="n">
        <f aca="false">G146+H146+I146</f>
        <v>2</v>
      </c>
      <c r="K146" s="110"/>
      <c r="L146" s="111"/>
      <c r="M146" s="112" t="n">
        <f aca="false">+J146*K146</f>
        <v>0</v>
      </c>
    </row>
    <row r="147" s="103" customFormat="true" ht="9.75" hidden="false" customHeight="true" outlineLevel="0" collapsed="false">
      <c r="A147" s="97"/>
      <c r="B147" s="98"/>
      <c r="C147" s="99"/>
      <c r="D147" s="100"/>
      <c r="E147" s="101"/>
      <c r="F147" s="102"/>
      <c r="G147" s="79"/>
      <c r="H147" s="79"/>
      <c r="I147" s="126"/>
      <c r="J147" s="126"/>
      <c r="K147" s="81"/>
      <c r="L147" s="81"/>
      <c r="M147" s="82"/>
    </row>
    <row r="148" s="103" customFormat="true" ht="9.75" hidden="false" customHeight="true" outlineLevel="0" collapsed="false">
      <c r="A148" s="97"/>
      <c r="B148" s="98"/>
      <c r="C148" s="99"/>
      <c r="D148" s="100"/>
      <c r="E148" s="101"/>
      <c r="F148" s="102"/>
      <c r="G148" s="79"/>
      <c r="H148" s="79"/>
      <c r="I148" s="79"/>
      <c r="J148" s="80"/>
      <c r="K148" s="81"/>
      <c r="L148" s="81"/>
      <c r="M148" s="82"/>
    </row>
    <row r="149" s="62" customFormat="true" ht="8.1" hidden="false" customHeight="true" outlineLevel="0" collapsed="false">
      <c r="A149" s="139"/>
      <c r="B149" s="140"/>
      <c r="C149" s="159"/>
      <c r="D149" s="160"/>
      <c r="E149" s="141"/>
      <c r="F149" s="161"/>
      <c r="G149" s="162"/>
      <c r="H149" s="162"/>
      <c r="I149" s="162"/>
      <c r="J149" s="162"/>
      <c r="K149" s="142"/>
      <c r="L149" s="142"/>
      <c r="M149" s="143"/>
    </row>
    <row r="150" s="94" customFormat="true" ht="54.75" hidden="false" customHeight="true" outlineLevel="0" collapsed="false">
      <c r="A150" s="84" t="n">
        <v>7</v>
      </c>
      <c r="B150" s="85" t="n">
        <v>5</v>
      </c>
      <c r="C150" s="146"/>
      <c r="D150" s="163" t="s">
        <v>83</v>
      </c>
      <c r="E150" s="147"/>
      <c r="F150" s="89"/>
      <c r="G150" s="90"/>
      <c r="H150" s="90"/>
      <c r="I150" s="90"/>
      <c r="J150" s="90"/>
      <c r="K150" s="164"/>
      <c r="L150" s="164"/>
      <c r="M150" s="165"/>
    </row>
    <row r="151" s="62" customFormat="true" ht="7.5" hidden="false" customHeight="true" outlineLevel="0" collapsed="false">
      <c r="A151" s="139"/>
      <c r="B151" s="140"/>
      <c r="C151" s="159"/>
      <c r="D151" s="160"/>
      <c r="E151" s="141"/>
      <c r="F151" s="161"/>
      <c r="G151" s="162"/>
      <c r="H151" s="162"/>
      <c r="I151" s="162"/>
      <c r="J151" s="162"/>
      <c r="K151" s="142"/>
      <c r="L151" s="142"/>
      <c r="M151" s="143"/>
    </row>
    <row r="152" s="94" customFormat="true" ht="46.5" hidden="false" customHeight="true" outlineLevel="0" collapsed="false">
      <c r="A152" s="84"/>
      <c r="B152" s="85"/>
      <c r="C152" s="146"/>
      <c r="D152" s="87" t="s">
        <v>84</v>
      </c>
      <c r="E152" s="147"/>
      <c r="F152" s="89"/>
      <c r="G152" s="89"/>
      <c r="H152" s="89"/>
      <c r="I152" s="89"/>
      <c r="J152" s="89"/>
      <c r="K152" s="89"/>
      <c r="L152" s="89"/>
      <c r="M152" s="165"/>
    </row>
    <row r="153" s="103" customFormat="true" ht="28.5" hidden="false" customHeight="true" outlineLevel="0" collapsed="false">
      <c r="A153" s="97"/>
      <c r="B153" s="98"/>
      <c r="C153" s="86" t="n">
        <v>1</v>
      </c>
      <c r="D153" s="166" t="s">
        <v>68</v>
      </c>
      <c r="E153" s="101" t="s">
        <v>85</v>
      </c>
      <c r="F153" s="89"/>
      <c r="G153" s="149"/>
      <c r="H153" s="149"/>
      <c r="I153" s="149"/>
      <c r="J153" s="149"/>
      <c r="K153" s="89"/>
      <c r="L153" s="89"/>
      <c r="M153" s="93"/>
    </row>
    <row r="154" s="103" customFormat="true" ht="28.5" hidden="false" customHeight="true" outlineLevel="0" collapsed="false">
      <c r="A154" s="97"/>
      <c r="B154" s="98"/>
      <c r="C154" s="86"/>
      <c r="D154" s="104" t="s">
        <v>22</v>
      </c>
      <c r="E154" s="101"/>
      <c r="F154" s="89"/>
      <c r="G154" s="106" t="n">
        <f aca="false">2*12*7.5</f>
        <v>180</v>
      </c>
      <c r="H154" s="106" t="n">
        <v>24</v>
      </c>
      <c r="I154" s="106" t="n">
        <v>24</v>
      </c>
      <c r="J154" s="106" t="n">
        <f aca="false">G154+H154+I154</f>
        <v>228</v>
      </c>
      <c r="K154" s="92"/>
      <c r="L154" s="92"/>
      <c r="M154" s="93"/>
    </row>
    <row r="155" s="103" customFormat="true" ht="28.5" hidden="false" customHeight="true" outlineLevel="0" collapsed="false">
      <c r="A155" s="97"/>
      <c r="B155" s="98"/>
      <c r="C155" s="86"/>
      <c r="D155" s="104" t="s">
        <v>23</v>
      </c>
      <c r="E155" s="105"/>
      <c r="F155" s="89"/>
      <c r="G155" s="106" t="n">
        <f aca="false">12*7.5</f>
        <v>90</v>
      </c>
      <c r="H155" s="127" t="n">
        <v>12</v>
      </c>
      <c r="I155" s="127" t="n">
        <v>12</v>
      </c>
      <c r="J155" s="106" t="n">
        <f aca="false">G155+H155+I155</f>
        <v>114</v>
      </c>
      <c r="K155" s="92"/>
      <c r="L155" s="92"/>
      <c r="M155" s="93"/>
    </row>
    <row r="156" s="103" customFormat="true" ht="30.95" hidden="false" customHeight="true" outlineLevel="0" collapsed="false">
      <c r="A156" s="84"/>
      <c r="B156" s="85"/>
      <c r="C156" s="86"/>
      <c r="D156" s="104" t="s">
        <v>24</v>
      </c>
      <c r="E156" s="101"/>
      <c r="F156" s="107" t="s">
        <v>25</v>
      </c>
      <c r="G156" s="108" t="n">
        <f aca="false">SUM(G154:G155)</f>
        <v>270</v>
      </c>
      <c r="H156" s="123" t="n">
        <f aca="false">H154+H155</f>
        <v>36</v>
      </c>
      <c r="I156" s="123" t="n">
        <f aca="false">I154+I155</f>
        <v>36</v>
      </c>
      <c r="J156" s="109" t="n">
        <f aca="false">G156+H156+I156</f>
        <v>342</v>
      </c>
      <c r="K156" s="110"/>
      <c r="L156" s="111"/>
      <c r="M156" s="112" t="n">
        <f aca="false">+J156*K156</f>
        <v>0</v>
      </c>
    </row>
    <row r="157" s="103" customFormat="true" ht="9.75" hidden="false" customHeight="true" outlineLevel="0" collapsed="false">
      <c r="A157" s="97"/>
      <c r="B157" s="98"/>
      <c r="C157" s="99"/>
      <c r="D157" s="100"/>
      <c r="E157" s="101"/>
      <c r="F157" s="102"/>
      <c r="G157" s="79"/>
      <c r="H157" s="126"/>
      <c r="I157" s="126"/>
      <c r="J157" s="80"/>
      <c r="K157" s="81"/>
      <c r="L157" s="81"/>
      <c r="M157" s="82"/>
    </row>
    <row r="158" s="103" customFormat="true" ht="40.5" hidden="false" customHeight="true" outlineLevel="0" collapsed="false">
      <c r="A158" s="97"/>
      <c r="B158" s="98"/>
      <c r="C158" s="86" t="n">
        <v>2</v>
      </c>
      <c r="D158" s="192" t="s">
        <v>86</v>
      </c>
      <c r="E158" s="105" t="s">
        <v>87</v>
      </c>
      <c r="F158" s="89"/>
      <c r="G158" s="149"/>
      <c r="H158" s="149"/>
      <c r="I158" s="149"/>
      <c r="J158" s="150"/>
      <c r="K158" s="89"/>
      <c r="L158" s="89"/>
      <c r="M158" s="93"/>
    </row>
    <row r="159" s="103" customFormat="true" ht="28.5" hidden="false" customHeight="true" outlineLevel="0" collapsed="false">
      <c r="A159" s="97"/>
      <c r="B159" s="98"/>
      <c r="C159" s="86"/>
      <c r="D159" s="104" t="s">
        <v>22</v>
      </c>
      <c r="E159" s="101"/>
      <c r="F159" s="89"/>
      <c r="G159" s="106" t="n">
        <f aca="false">2*8</f>
        <v>16</v>
      </c>
      <c r="H159" s="106" t="n">
        <v>2</v>
      </c>
      <c r="I159" s="106" t="n">
        <v>2</v>
      </c>
      <c r="J159" s="106" t="n">
        <f aca="false">G159+H159+I159</f>
        <v>20</v>
      </c>
      <c r="K159" s="92"/>
      <c r="L159" s="92"/>
      <c r="M159" s="93"/>
    </row>
    <row r="160" s="103" customFormat="true" ht="28.5" hidden="false" customHeight="true" outlineLevel="0" collapsed="false">
      <c r="A160" s="97"/>
      <c r="B160" s="98"/>
      <c r="C160" s="86"/>
      <c r="D160" s="104" t="s">
        <v>23</v>
      </c>
      <c r="E160" s="105"/>
      <c r="F160" s="89"/>
      <c r="G160" s="106" t="n">
        <v>1</v>
      </c>
      <c r="H160" s="106" t="n">
        <v>0</v>
      </c>
      <c r="I160" s="106" t="n">
        <v>0</v>
      </c>
      <c r="J160" s="106" t="n">
        <f aca="false">G160+H160+I160</f>
        <v>1</v>
      </c>
      <c r="K160" s="92"/>
      <c r="L160" s="92"/>
      <c r="M160" s="93"/>
    </row>
    <row r="161" s="103" customFormat="true" ht="28.5" hidden="false" customHeight="true" outlineLevel="0" collapsed="false">
      <c r="A161" s="97"/>
      <c r="B161" s="98"/>
      <c r="C161" s="86"/>
      <c r="D161" s="104" t="s">
        <v>24</v>
      </c>
      <c r="E161" s="101"/>
      <c r="F161" s="107" t="s">
        <v>25</v>
      </c>
      <c r="G161" s="108" t="n">
        <f aca="false">SUM(G159:G160)</f>
        <v>17</v>
      </c>
      <c r="H161" s="108" t="n">
        <f aca="false">H159+H160</f>
        <v>2</v>
      </c>
      <c r="I161" s="108" t="n">
        <f aca="false">I159+I160</f>
        <v>2</v>
      </c>
      <c r="J161" s="109" t="n">
        <f aca="false">G161+H161+I161</f>
        <v>21</v>
      </c>
      <c r="K161" s="110"/>
      <c r="L161" s="111"/>
      <c r="M161" s="112" t="n">
        <f aca="false">+J161*K161</f>
        <v>0</v>
      </c>
    </row>
    <row r="162" s="103" customFormat="true" ht="9.75" hidden="false" customHeight="true" outlineLevel="0" collapsed="false">
      <c r="A162" s="97"/>
      <c r="B162" s="98"/>
      <c r="C162" s="99"/>
      <c r="D162" s="100"/>
      <c r="E162" s="101"/>
      <c r="F162" s="102"/>
      <c r="G162" s="79"/>
      <c r="H162" s="79"/>
      <c r="I162" s="126"/>
      <c r="J162" s="126"/>
      <c r="K162" s="81"/>
      <c r="L162" s="81"/>
      <c r="M162" s="82"/>
    </row>
    <row r="163" s="62" customFormat="true" ht="8.1" hidden="false" customHeight="true" outlineLevel="0" collapsed="false">
      <c r="A163" s="139"/>
      <c r="B163" s="140"/>
      <c r="C163" s="159"/>
      <c r="D163" s="160"/>
      <c r="E163" s="168"/>
      <c r="F163" s="171"/>
      <c r="G163" s="162"/>
      <c r="H163" s="162"/>
      <c r="I163" s="162"/>
      <c r="J163" s="162"/>
      <c r="K163" s="142"/>
      <c r="L163" s="142"/>
      <c r="M163" s="169"/>
    </row>
    <row r="164" s="94" customFormat="true" ht="54.75" hidden="false" customHeight="true" outlineLevel="0" collapsed="false">
      <c r="A164" s="84" t="n">
        <v>7</v>
      </c>
      <c r="B164" s="85" t="n">
        <v>6</v>
      </c>
      <c r="C164" s="146"/>
      <c r="D164" s="163" t="s">
        <v>88</v>
      </c>
      <c r="E164" s="147"/>
      <c r="F164" s="89"/>
      <c r="G164" s="91"/>
      <c r="H164" s="91"/>
      <c r="I164" s="91"/>
      <c r="J164" s="91"/>
      <c r="K164" s="164"/>
      <c r="L164" s="164"/>
      <c r="M164" s="165"/>
    </row>
    <row r="165" s="62" customFormat="true" ht="7.5" hidden="false" customHeight="true" outlineLevel="0" collapsed="false">
      <c r="A165" s="139"/>
      <c r="B165" s="140"/>
      <c r="C165" s="159"/>
      <c r="D165" s="160"/>
      <c r="E165" s="141"/>
      <c r="F165" s="161"/>
      <c r="G165" s="162"/>
      <c r="H165" s="162"/>
      <c r="I165" s="162"/>
      <c r="J165" s="162"/>
      <c r="K165" s="142"/>
      <c r="L165" s="142"/>
      <c r="M165" s="143"/>
    </row>
    <row r="166" s="103" customFormat="true" ht="28.5" hidden="false" customHeight="true" outlineLevel="0" collapsed="false">
      <c r="A166" s="97"/>
      <c r="B166" s="98"/>
      <c r="C166" s="86" t="n">
        <v>1</v>
      </c>
      <c r="D166" s="166" t="s">
        <v>68</v>
      </c>
      <c r="E166" s="101" t="s">
        <v>89</v>
      </c>
      <c r="F166" s="89"/>
      <c r="G166" s="149"/>
      <c r="H166" s="149"/>
      <c r="I166" s="149"/>
      <c r="J166" s="149"/>
      <c r="K166" s="89"/>
      <c r="L166" s="89"/>
      <c r="M166" s="93"/>
    </row>
    <row r="167" s="103" customFormat="true" ht="28.5" hidden="false" customHeight="true" outlineLevel="0" collapsed="false">
      <c r="A167" s="97"/>
      <c r="B167" s="98"/>
      <c r="C167" s="86"/>
      <c r="D167" s="104" t="s">
        <v>22</v>
      </c>
      <c r="E167" s="101"/>
      <c r="F167" s="89"/>
      <c r="G167" s="106" t="n">
        <f aca="false">2*12*7.5</f>
        <v>180</v>
      </c>
      <c r="H167" s="106" t="n">
        <v>24</v>
      </c>
      <c r="I167" s="106" t="n">
        <v>24</v>
      </c>
      <c r="J167" s="106" t="n">
        <f aca="false">G167+H167+I167</f>
        <v>228</v>
      </c>
      <c r="K167" s="92"/>
      <c r="L167" s="92"/>
      <c r="M167" s="93"/>
    </row>
    <row r="168" s="103" customFormat="true" ht="28.5" hidden="false" customHeight="true" outlineLevel="0" collapsed="false">
      <c r="A168" s="97"/>
      <c r="B168" s="98"/>
      <c r="C168" s="86"/>
      <c r="D168" s="104" t="s">
        <v>23</v>
      </c>
      <c r="E168" s="105"/>
      <c r="F168" s="89"/>
      <c r="G168" s="106" t="n">
        <f aca="false">12*7.5</f>
        <v>90</v>
      </c>
      <c r="H168" s="106" t="n">
        <v>12</v>
      </c>
      <c r="I168" s="106" t="n">
        <v>12</v>
      </c>
      <c r="J168" s="106" t="n">
        <f aca="false">G168+H168+I168</f>
        <v>114</v>
      </c>
      <c r="K168" s="92"/>
      <c r="L168" s="92"/>
      <c r="M168" s="93"/>
    </row>
    <row r="169" s="103" customFormat="true" ht="30.95" hidden="false" customHeight="true" outlineLevel="0" collapsed="false">
      <c r="A169" s="84"/>
      <c r="B169" s="85"/>
      <c r="C169" s="86"/>
      <c r="D169" s="104" t="s">
        <v>24</v>
      </c>
      <c r="E169" s="101"/>
      <c r="F169" s="107" t="s">
        <v>25</v>
      </c>
      <c r="G169" s="108" t="n">
        <f aca="false">SUM(G167:G168)</f>
        <v>270</v>
      </c>
      <c r="H169" s="108" t="n">
        <f aca="false">H167+H168</f>
        <v>36</v>
      </c>
      <c r="I169" s="108" t="n">
        <f aca="false">I167+I168</f>
        <v>36</v>
      </c>
      <c r="J169" s="109" t="n">
        <f aca="false">G169+H169+I169</f>
        <v>342</v>
      </c>
      <c r="K169" s="110"/>
      <c r="L169" s="111"/>
      <c r="M169" s="112" t="n">
        <f aca="false">+J169*K169</f>
        <v>0</v>
      </c>
    </row>
    <row r="170" s="103" customFormat="true" ht="9.75" hidden="false" customHeight="true" outlineLevel="0" collapsed="false">
      <c r="A170" s="97"/>
      <c r="B170" s="98"/>
      <c r="C170" s="99"/>
      <c r="D170" s="100"/>
      <c r="E170" s="101"/>
      <c r="F170" s="102"/>
      <c r="G170" s="79"/>
      <c r="H170" s="126"/>
      <c r="I170" s="126"/>
      <c r="J170" s="126"/>
      <c r="K170" s="81"/>
      <c r="L170" s="81"/>
      <c r="M170" s="82"/>
    </row>
    <row r="171" s="103" customFormat="true" ht="69.75" hidden="false" customHeight="true" outlineLevel="0" collapsed="false">
      <c r="A171" s="97"/>
      <c r="B171" s="98"/>
      <c r="C171" s="86" t="n">
        <v>2</v>
      </c>
      <c r="D171" s="192" t="s">
        <v>90</v>
      </c>
      <c r="E171" s="105" t="s">
        <v>91</v>
      </c>
      <c r="F171" s="89"/>
      <c r="G171" s="149"/>
      <c r="H171" s="150"/>
      <c r="I171" s="149"/>
      <c r="J171" s="149"/>
      <c r="K171" s="89"/>
      <c r="L171" s="89"/>
      <c r="M171" s="93"/>
    </row>
    <row r="172" s="103" customFormat="true" ht="28.5" hidden="false" customHeight="true" outlineLevel="0" collapsed="false">
      <c r="A172" s="97"/>
      <c r="B172" s="98"/>
      <c r="C172" s="86"/>
      <c r="D172" s="104" t="s">
        <v>22</v>
      </c>
      <c r="E172" s="101"/>
      <c r="F172" s="89"/>
      <c r="G172" s="106" t="n">
        <f aca="false">2*2*7.5</f>
        <v>30</v>
      </c>
      <c r="H172" s="106" t="n">
        <v>4</v>
      </c>
      <c r="I172" s="106" t="n">
        <v>4</v>
      </c>
      <c r="J172" s="106" t="n">
        <f aca="false">G172+H172+I172</f>
        <v>38</v>
      </c>
      <c r="K172" s="89"/>
      <c r="L172" s="89"/>
      <c r="M172" s="93"/>
    </row>
    <row r="173" s="103" customFormat="true" ht="28.5" hidden="false" customHeight="true" outlineLevel="0" collapsed="false">
      <c r="A173" s="97"/>
      <c r="B173" s="98"/>
      <c r="C173" s="86"/>
      <c r="D173" s="104" t="s">
        <v>23</v>
      </c>
      <c r="E173" s="105"/>
      <c r="F173" s="89"/>
      <c r="G173" s="106" t="n">
        <v>2</v>
      </c>
      <c r="H173" s="106" t="n">
        <v>0</v>
      </c>
      <c r="I173" s="106" t="n">
        <v>0</v>
      </c>
      <c r="J173" s="106" t="n">
        <f aca="false">G173+H173+I173</f>
        <v>2</v>
      </c>
      <c r="K173" s="92"/>
      <c r="L173" s="92"/>
      <c r="M173" s="93"/>
    </row>
    <row r="174" s="103" customFormat="true" ht="28.5" hidden="false" customHeight="true" outlineLevel="0" collapsed="false">
      <c r="A174" s="97"/>
      <c r="B174" s="98"/>
      <c r="C174" s="86"/>
      <c r="D174" s="104" t="s">
        <v>24</v>
      </c>
      <c r="E174" s="101"/>
      <c r="F174" s="107" t="s">
        <v>25</v>
      </c>
      <c r="G174" s="108" t="n">
        <f aca="false">SUM(G172:G173)</f>
        <v>32</v>
      </c>
      <c r="H174" s="108" t="n">
        <f aca="false">H172+H173</f>
        <v>4</v>
      </c>
      <c r="I174" s="108" t="n">
        <f aca="false">I172+I173</f>
        <v>4</v>
      </c>
      <c r="J174" s="109" t="n">
        <f aca="false">G174+H174+I174</f>
        <v>40</v>
      </c>
      <c r="K174" s="110"/>
      <c r="L174" s="111"/>
      <c r="M174" s="112" t="n">
        <f aca="false">+J174*K174</f>
        <v>0</v>
      </c>
    </row>
    <row r="175" s="103" customFormat="true" ht="9.75" hidden="false" customHeight="true" outlineLevel="0" collapsed="false">
      <c r="A175" s="97"/>
      <c r="B175" s="98"/>
      <c r="C175" s="99"/>
      <c r="D175" s="100"/>
      <c r="E175" s="101"/>
      <c r="F175" s="102"/>
      <c r="G175" s="79"/>
      <c r="H175" s="126"/>
      <c r="I175" s="126"/>
      <c r="J175" s="79"/>
      <c r="K175" s="81"/>
      <c r="L175" s="81"/>
      <c r="M175" s="82"/>
    </row>
    <row r="176" s="103" customFormat="true" ht="113.25" hidden="false" customHeight="true" outlineLevel="0" collapsed="false">
      <c r="A176" s="97"/>
      <c r="B176" s="98"/>
      <c r="C176" s="86" t="n">
        <v>3</v>
      </c>
      <c r="D176" s="192" t="s">
        <v>92</v>
      </c>
      <c r="E176" s="105" t="s">
        <v>93</v>
      </c>
      <c r="F176" s="89"/>
      <c r="G176" s="149"/>
      <c r="H176" s="150"/>
      <c r="I176" s="149"/>
      <c r="J176" s="149"/>
      <c r="K176" s="89"/>
      <c r="L176" s="89"/>
      <c r="M176" s="93"/>
    </row>
    <row r="177" s="103" customFormat="true" ht="28.5" hidden="false" customHeight="true" outlineLevel="0" collapsed="false">
      <c r="A177" s="97"/>
      <c r="B177" s="98"/>
      <c r="C177" s="86"/>
      <c r="D177" s="104" t="s">
        <v>22</v>
      </c>
      <c r="E177" s="101"/>
      <c r="F177" s="89"/>
      <c r="G177" s="106" t="n">
        <f aca="false">2*2*7.5</f>
        <v>30</v>
      </c>
      <c r="H177" s="106" t="n">
        <v>4</v>
      </c>
      <c r="I177" s="106" t="n">
        <v>4</v>
      </c>
      <c r="J177" s="106" t="n">
        <f aca="false">G177+H177+I177</f>
        <v>38</v>
      </c>
      <c r="K177" s="92"/>
      <c r="L177" s="92"/>
      <c r="M177" s="93"/>
    </row>
    <row r="178" s="103" customFormat="true" ht="28.5" hidden="false" customHeight="true" outlineLevel="0" collapsed="false">
      <c r="A178" s="97"/>
      <c r="B178" s="98"/>
      <c r="C178" s="86"/>
      <c r="D178" s="104" t="s">
        <v>23</v>
      </c>
      <c r="E178" s="105"/>
      <c r="F178" s="89"/>
      <c r="G178" s="106" t="n">
        <v>2</v>
      </c>
      <c r="H178" s="125" t="n">
        <v>0</v>
      </c>
      <c r="I178" s="125" t="n">
        <v>0</v>
      </c>
      <c r="J178" s="106" t="n">
        <f aca="false">G178+H178+I178</f>
        <v>2</v>
      </c>
      <c r="K178" s="92"/>
      <c r="L178" s="92"/>
      <c r="M178" s="93"/>
    </row>
    <row r="179" s="103" customFormat="true" ht="28.5" hidden="false" customHeight="true" outlineLevel="0" collapsed="false">
      <c r="A179" s="97"/>
      <c r="B179" s="98"/>
      <c r="C179" s="86"/>
      <c r="D179" s="104" t="s">
        <v>24</v>
      </c>
      <c r="E179" s="101"/>
      <c r="F179" s="107" t="s">
        <v>25</v>
      </c>
      <c r="G179" s="108" t="n">
        <f aca="false">SUM(G177:G178)</f>
        <v>32</v>
      </c>
      <c r="H179" s="108" t="n">
        <f aca="false">H177+H178</f>
        <v>4</v>
      </c>
      <c r="I179" s="108" t="n">
        <f aca="false">I177+I178</f>
        <v>4</v>
      </c>
      <c r="J179" s="109" t="n">
        <f aca="false">G179+H179+I179</f>
        <v>40</v>
      </c>
      <c r="K179" s="110"/>
      <c r="L179" s="111"/>
      <c r="M179" s="112" t="n">
        <f aca="false">+J179*K179</f>
        <v>0</v>
      </c>
    </row>
    <row r="180" s="103" customFormat="true" ht="9.75" hidden="false" customHeight="true" outlineLevel="0" collapsed="false">
      <c r="A180" s="97"/>
      <c r="B180" s="98"/>
      <c r="C180" s="99"/>
      <c r="D180" s="100"/>
      <c r="E180" s="101"/>
      <c r="F180" s="102"/>
      <c r="G180" s="79"/>
      <c r="H180" s="126"/>
      <c r="I180" s="126"/>
      <c r="J180" s="79"/>
      <c r="K180" s="81"/>
      <c r="L180" s="81"/>
      <c r="M180" s="82"/>
    </row>
    <row r="181" s="103" customFormat="true" ht="60.75" hidden="false" customHeight="true" outlineLevel="0" collapsed="false">
      <c r="A181" s="97"/>
      <c r="B181" s="98"/>
      <c r="C181" s="86" t="n">
        <v>4</v>
      </c>
      <c r="D181" s="193" t="s">
        <v>94</v>
      </c>
      <c r="E181" s="101" t="s">
        <v>95</v>
      </c>
      <c r="F181" s="89"/>
      <c r="G181" s="149"/>
      <c r="H181" s="149"/>
      <c r="I181" s="149"/>
      <c r="J181" s="149"/>
      <c r="K181" s="89"/>
      <c r="L181" s="89"/>
      <c r="M181" s="93"/>
    </row>
    <row r="182" s="103" customFormat="true" ht="28.5" hidden="false" customHeight="true" outlineLevel="0" collapsed="false">
      <c r="A182" s="97"/>
      <c r="B182" s="98"/>
      <c r="C182" s="86"/>
      <c r="D182" s="104" t="s">
        <v>22</v>
      </c>
      <c r="E182" s="101"/>
      <c r="F182" s="89"/>
      <c r="G182" s="106" t="n">
        <f aca="false">2*2*7.5</f>
        <v>30</v>
      </c>
      <c r="H182" s="106" t="n">
        <v>4</v>
      </c>
      <c r="I182" s="106" t="n">
        <v>4</v>
      </c>
      <c r="J182" s="106" t="n">
        <f aca="false">G182+H182+I182</f>
        <v>38</v>
      </c>
      <c r="K182" s="92"/>
      <c r="L182" s="92"/>
      <c r="M182" s="93"/>
    </row>
    <row r="183" s="103" customFormat="true" ht="28.5" hidden="false" customHeight="true" outlineLevel="0" collapsed="false">
      <c r="A183" s="97"/>
      <c r="B183" s="98"/>
      <c r="C183" s="86"/>
      <c r="D183" s="104" t="s">
        <v>23</v>
      </c>
      <c r="E183" s="105"/>
      <c r="F183" s="89"/>
      <c r="G183" s="106" t="n">
        <v>2</v>
      </c>
      <c r="H183" s="106" t="n">
        <v>0</v>
      </c>
      <c r="I183" s="106" t="n">
        <v>0</v>
      </c>
      <c r="J183" s="106" t="n">
        <f aca="false">G183+H183+I183</f>
        <v>2</v>
      </c>
      <c r="K183" s="92"/>
      <c r="L183" s="92"/>
      <c r="M183" s="93"/>
    </row>
    <row r="184" s="103" customFormat="true" ht="29.25" hidden="false" customHeight="true" outlineLevel="0" collapsed="false">
      <c r="A184" s="97"/>
      <c r="B184" s="98"/>
      <c r="C184" s="86"/>
      <c r="D184" s="104" t="s">
        <v>24</v>
      </c>
      <c r="E184" s="101"/>
      <c r="F184" s="107" t="s">
        <v>25</v>
      </c>
      <c r="G184" s="108" t="n">
        <f aca="false">SUM(G182:G183)</f>
        <v>32</v>
      </c>
      <c r="H184" s="154" t="n">
        <f aca="false">H182+H183</f>
        <v>4</v>
      </c>
      <c r="I184" s="154" t="n">
        <f aca="false">I182+I183</f>
        <v>4</v>
      </c>
      <c r="J184" s="109" t="n">
        <f aca="false">G184+H184+I184</f>
        <v>40</v>
      </c>
      <c r="K184" s="110"/>
      <c r="L184" s="111"/>
      <c r="M184" s="112" t="n">
        <f aca="false">+J184*K184</f>
        <v>0</v>
      </c>
    </row>
    <row r="185" s="103" customFormat="true" ht="9.75" hidden="false" customHeight="true" outlineLevel="0" collapsed="false">
      <c r="A185" s="97"/>
      <c r="B185" s="98"/>
      <c r="C185" s="99"/>
      <c r="D185" s="100"/>
      <c r="E185" s="101"/>
      <c r="F185" s="102"/>
      <c r="G185" s="79"/>
      <c r="H185" s="126"/>
      <c r="I185" s="126"/>
      <c r="J185" s="126"/>
      <c r="K185" s="81"/>
      <c r="L185" s="81"/>
      <c r="M185" s="82"/>
    </row>
    <row r="186" s="103" customFormat="true" ht="60.75" hidden="false" customHeight="true" outlineLevel="0" collapsed="false">
      <c r="A186" s="97"/>
      <c r="B186" s="98"/>
      <c r="C186" s="86" t="n">
        <v>5</v>
      </c>
      <c r="D186" s="193" t="s">
        <v>96</v>
      </c>
      <c r="E186" s="101" t="s">
        <v>97</v>
      </c>
      <c r="F186" s="89"/>
      <c r="G186" s="149"/>
      <c r="H186" s="149"/>
      <c r="I186" s="149"/>
      <c r="J186" s="149"/>
      <c r="K186" s="89"/>
      <c r="L186" s="89"/>
      <c r="M186" s="93"/>
    </row>
    <row r="187" s="103" customFormat="true" ht="28.5" hidden="false" customHeight="true" outlineLevel="0" collapsed="false">
      <c r="A187" s="97"/>
      <c r="B187" s="98"/>
      <c r="C187" s="86"/>
      <c r="D187" s="104" t="s">
        <v>22</v>
      </c>
      <c r="E187" s="101"/>
      <c r="F187" s="89"/>
      <c r="G187" s="106" t="n">
        <f aca="false">4*7.5</f>
        <v>30</v>
      </c>
      <c r="H187" s="106" t="n">
        <v>4</v>
      </c>
      <c r="I187" s="106" t="n">
        <v>4</v>
      </c>
      <c r="J187" s="106" t="n">
        <f aca="false">G187+H187+I187</f>
        <v>38</v>
      </c>
      <c r="K187" s="92"/>
      <c r="L187" s="92"/>
      <c r="M187" s="93"/>
    </row>
    <row r="188" s="103" customFormat="true" ht="28.5" hidden="false" customHeight="true" outlineLevel="0" collapsed="false">
      <c r="A188" s="97"/>
      <c r="B188" s="98"/>
      <c r="C188" s="86"/>
      <c r="D188" s="104" t="s">
        <v>23</v>
      </c>
      <c r="E188" s="105"/>
      <c r="F188" s="89"/>
      <c r="G188" s="106" t="n">
        <v>2</v>
      </c>
      <c r="H188" s="127" t="n">
        <v>0</v>
      </c>
      <c r="I188" s="127" t="n">
        <v>0</v>
      </c>
      <c r="J188" s="106" t="n">
        <f aca="false">G188+H188+I188</f>
        <v>2</v>
      </c>
      <c r="K188" s="92"/>
      <c r="L188" s="92"/>
      <c r="M188" s="93"/>
    </row>
    <row r="189" s="103" customFormat="true" ht="28.5" hidden="false" customHeight="true" outlineLevel="0" collapsed="false">
      <c r="A189" s="97"/>
      <c r="B189" s="98"/>
      <c r="C189" s="86"/>
      <c r="D189" s="104" t="s">
        <v>24</v>
      </c>
      <c r="E189" s="101"/>
      <c r="F189" s="107" t="s">
        <v>25</v>
      </c>
      <c r="G189" s="108" t="n">
        <f aca="false">SUM(G187:G188)</f>
        <v>32</v>
      </c>
      <c r="H189" s="191" t="n">
        <f aca="false">H187+H188</f>
        <v>4</v>
      </c>
      <c r="I189" s="191" t="n">
        <f aca="false">I187+I188</f>
        <v>4</v>
      </c>
      <c r="J189" s="109" t="n">
        <f aca="false">G189+H189+I189</f>
        <v>40</v>
      </c>
      <c r="K189" s="110"/>
      <c r="L189" s="111"/>
      <c r="M189" s="112" t="n">
        <f aca="false">+J189*K189</f>
        <v>0</v>
      </c>
    </row>
    <row r="190" s="103" customFormat="true" ht="9.75" hidden="false" customHeight="true" outlineLevel="0" collapsed="false">
      <c r="A190" s="97"/>
      <c r="B190" s="98"/>
      <c r="C190" s="99"/>
      <c r="D190" s="100"/>
      <c r="E190" s="101"/>
      <c r="F190" s="102"/>
      <c r="G190" s="79"/>
      <c r="H190" s="79"/>
      <c r="I190" s="79"/>
      <c r="J190" s="126"/>
      <c r="K190" s="81"/>
      <c r="L190" s="81"/>
      <c r="M190" s="82"/>
    </row>
    <row r="191" s="103" customFormat="true" ht="9.95" hidden="false" customHeight="true" outlineLevel="0" collapsed="false">
      <c r="A191" s="97"/>
      <c r="B191" s="98"/>
      <c r="C191" s="179"/>
      <c r="D191" s="100"/>
      <c r="E191" s="180"/>
      <c r="F191" s="181"/>
      <c r="G191" s="173"/>
      <c r="H191" s="173"/>
      <c r="I191" s="173"/>
      <c r="J191" s="173"/>
      <c r="K191" s="182"/>
      <c r="L191" s="182"/>
      <c r="M191" s="158"/>
    </row>
    <row r="192" s="62" customFormat="true" ht="20.1" hidden="false" customHeight="true" outlineLevel="0" collapsed="false">
      <c r="A192" s="139"/>
      <c r="B192" s="140"/>
      <c r="C192" s="159"/>
      <c r="D192" s="160"/>
      <c r="E192" s="141"/>
      <c r="F192" s="162"/>
      <c r="G192" s="162"/>
      <c r="H192" s="162"/>
      <c r="I192" s="162"/>
      <c r="J192" s="162"/>
      <c r="K192" s="142"/>
      <c r="L192" s="142"/>
      <c r="M192" s="143"/>
    </row>
    <row r="193" s="72" customFormat="true" ht="72" hidden="false" customHeight="true" outlineLevel="0" collapsed="false">
      <c r="A193" s="63" t="n">
        <v>8</v>
      </c>
      <c r="B193" s="64"/>
      <c r="C193" s="65"/>
      <c r="D193" s="66" t="s">
        <v>98</v>
      </c>
      <c r="E193" s="66"/>
      <c r="F193" s="67"/>
      <c r="G193" s="68"/>
      <c r="H193" s="68"/>
      <c r="I193" s="68"/>
      <c r="J193" s="69"/>
      <c r="K193" s="70"/>
      <c r="L193" s="70"/>
      <c r="M193" s="184"/>
    </row>
    <row r="194" s="83" customFormat="true" ht="9.95" hidden="false" customHeight="true" outlineLevel="0" collapsed="false">
      <c r="A194" s="73"/>
      <c r="B194" s="74"/>
      <c r="C194" s="75"/>
      <c r="D194" s="76"/>
      <c r="E194" s="77"/>
      <c r="F194" s="78"/>
      <c r="G194" s="79"/>
      <c r="H194" s="79"/>
      <c r="I194" s="79"/>
      <c r="J194" s="80"/>
      <c r="K194" s="81"/>
      <c r="L194" s="81"/>
      <c r="M194" s="82"/>
    </row>
    <row r="195" s="94" customFormat="true" ht="54.75" hidden="false" customHeight="true" outlineLevel="0" collapsed="false">
      <c r="A195" s="84" t="n">
        <v>8</v>
      </c>
      <c r="B195" s="85" t="n">
        <v>1</v>
      </c>
      <c r="C195" s="86"/>
      <c r="D195" s="87" t="s">
        <v>99</v>
      </c>
      <c r="E195" s="88"/>
      <c r="F195" s="89"/>
      <c r="G195" s="90"/>
      <c r="H195" s="90"/>
      <c r="I195" s="91"/>
      <c r="J195" s="91"/>
      <c r="K195" s="92"/>
      <c r="L195" s="92"/>
      <c r="M195" s="93"/>
    </row>
    <row r="196" s="103" customFormat="true" ht="68.25" hidden="false" customHeight="true" outlineLevel="0" collapsed="false">
      <c r="A196" s="97"/>
      <c r="B196" s="98"/>
      <c r="C196" s="86" t="n">
        <v>1</v>
      </c>
      <c r="D196" s="194" t="s">
        <v>100</v>
      </c>
      <c r="E196" s="101" t="s">
        <v>101</v>
      </c>
      <c r="F196" s="89"/>
      <c r="G196" s="149"/>
      <c r="H196" s="149"/>
      <c r="I196" s="149"/>
      <c r="J196" s="149"/>
      <c r="K196" s="89"/>
      <c r="L196" s="89"/>
      <c r="M196" s="93"/>
    </row>
    <row r="197" s="103" customFormat="true" ht="28.5" hidden="false" customHeight="true" outlineLevel="0" collapsed="false">
      <c r="A197" s="97"/>
      <c r="B197" s="98"/>
      <c r="C197" s="86"/>
      <c r="D197" s="104" t="s">
        <v>22</v>
      </c>
      <c r="E197" s="101"/>
      <c r="F197" s="89"/>
      <c r="G197" s="106" t="n">
        <f aca="false">8*7.5</f>
        <v>60</v>
      </c>
      <c r="H197" s="106" t="n">
        <v>8</v>
      </c>
      <c r="I197" s="106" t="n">
        <v>8</v>
      </c>
      <c r="J197" s="106" t="n">
        <f aca="false">G197+H197+I197</f>
        <v>76</v>
      </c>
      <c r="K197" s="92"/>
      <c r="L197" s="92"/>
      <c r="M197" s="93"/>
    </row>
    <row r="198" s="103" customFormat="true" ht="28.5" hidden="false" customHeight="true" outlineLevel="0" collapsed="false">
      <c r="A198" s="97"/>
      <c r="B198" s="98"/>
      <c r="C198" s="86"/>
      <c r="D198" s="104" t="s">
        <v>23</v>
      </c>
      <c r="E198" s="105"/>
      <c r="F198" s="89"/>
      <c r="G198" s="106" t="n">
        <v>8</v>
      </c>
      <c r="H198" s="106" t="n">
        <v>0</v>
      </c>
      <c r="I198" s="106" t="n">
        <v>0</v>
      </c>
      <c r="J198" s="106" t="n">
        <f aca="false">G198+H198+I198</f>
        <v>8</v>
      </c>
      <c r="K198" s="92"/>
      <c r="L198" s="92"/>
      <c r="M198" s="93"/>
    </row>
    <row r="199" s="103" customFormat="true" ht="30.95" hidden="false" customHeight="true" outlineLevel="0" collapsed="false">
      <c r="A199" s="84"/>
      <c r="B199" s="85"/>
      <c r="C199" s="86"/>
      <c r="D199" s="104" t="s">
        <v>24</v>
      </c>
      <c r="E199" s="101"/>
      <c r="F199" s="107" t="s">
        <v>25</v>
      </c>
      <c r="G199" s="152" t="n">
        <f aca="false">SUM(G197:G198)</f>
        <v>68</v>
      </c>
      <c r="H199" s="108" t="n">
        <f aca="false">H197+H198</f>
        <v>8</v>
      </c>
      <c r="I199" s="108" t="n">
        <f aca="false">I197+I198</f>
        <v>8</v>
      </c>
      <c r="J199" s="109" t="n">
        <f aca="false">G199+H199+I199</f>
        <v>84</v>
      </c>
      <c r="K199" s="110"/>
      <c r="L199" s="111"/>
      <c r="M199" s="112" t="n">
        <f aca="false">+J199*K199</f>
        <v>0</v>
      </c>
    </row>
    <row r="200" s="103" customFormat="true" ht="9.75" hidden="false" customHeight="true" outlineLevel="0" collapsed="false">
      <c r="A200" s="97"/>
      <c r="B200" s="98"/>
      <c r="C200" s="99"/>
      <c r="D200" s="100"/>
      <c r="E200" s="101"/>
      <c r="F200" s="102"/>
      <c r="G200" s="80"/>
      <c r="H200" s="189"/>
      <c r="I200" s="126"/>
      <c r="J200" s="79"/>
      <c r="K200" s="81"/>
      <c r="L200" s="81"/>
      <c r="M200" s="82"/>
    </row>
    <row r="201" s="103" customFormat="true" ht="60.75" hidden="false" customHeight="true" outlineLevel="0" collapsed="false">
      <c r="A201" s="97"/>
      <c r="B201" s="98"/>
      <c r="C201" s="86" t="n">
        <v>2</v>
      </c>
      <c r="D201" s="192" t="s">
        <v>102</v>
      </c>
      <c r="E201" s="105" t="s">
        <v>103</v>
      </c>
      <c r="F201" s="89"/>
      <c r="G201" s="149"/>
      <c r="H201" s="149"/>
      <c r="I201" s="149"/>
      <c r="J201" s="149"/>
      <c r="K201" s="89"/>
      <c r="L201" s="89"/>
      <c r="M201" s="93"/>
    </row>
    <row r="202" s="103" customFormat="true" ht="28.5" hidden="false" customHeight="true" outlineLevel="0" collapsed="false">
      <c r="A202" s="97"/>
      <c r="B202" s="98"/>
      <c r="C202" s="86"/>
      <c r="D202" s="104" t="s">
        <v>22</v>
      </c>
      <c r="E202" s="101"/>
      <c r="F202" s="89"/>
      <c r="G202" s="106" t="n">
        <f aca="false">4*7.5</f>
        <v>30</v>
      </c>
      <c r="H202" s="106" t="n">
        <v>4</v>
      </c>
      <c r="I202" s="106" t="n">
        <v>4</v>
      </c>
      <c r="J202" s="106" t="n">
        <f aca="false">G202+H202+I202</f>
        <v>38</v>
      </c>
      <c r="K202" s="92"/>
      <c r="L202" s="92"/>
      <c r="M202" s="93"/>
    </row>
    <row r="203" s="103" customFormat="true" ht="28.5" hidden="false" customHeight="true" outlineLevel="0" collapsed="false">
      <c r="A203" s="97"/>
      <c r="B203" s="98"/>
      <c r="C203" s="86"/>
      <c r="D203" s="104" t="s">
        <v>23</v>
      </c>
      <c r="E203" s="105"/>
      <c r="F203" s="89"/>
      <c r="G203" s="106" t="n">
        <v>4</v>
      </c>
      <c r="H203" s="106" t="n">
        <v>0</v>
      </c>
      <c r="I203" s="106" t="n">
        <v>0</v>
      </c>
      <c r="J203" s="106" t="n">
        <f aca="false">G203+H203+I203</f>
        <v>4</v>
      </c>
      <c r="K203" s="92"/>
      <c r="L203" s="92"/>
      <c r="M203" s="93"/>
    </row>
    <row r="204" s="103" customFormat="true" ht="28.5" hidden="false" customHeight="true" outlineLevel="0" collapsed="false">
      <c r="A204" s="97"/>
      <c r="B204" s="98"/>
      <c r="C204" s="86"/>
      <c r="D204" s="104" t="s">
        <v>24</v>
      </c>
      <c r="E204" s="101"/>
      <c r="F204" s="195" t="s">
        <v>25</v>
      </c>
      <c r="G204" s="154" t="n">
        <f aca="false">SUM(G202:G203)</f>
        <v>34</v>
      </c>
      <c r="H204" s="154" t="n">
        <f aca="false">H202+H203</f>
        <v>4</v>
      </c>
      <c r="I204" s="154" t="n">
        <f aca="false">I202+I203</f>
        <v>4</v>
      </c>
      <c r="J204" s="167" t="n">
        <f aca="false">G204+H204+I204</f>
        <v>42</v>
      </c>
      <c r="K204" s="110"/>
      <c r="L204" s="111"/>
      <c r="M204" s="112" t="n">
        <f aca="false">+J204*K204</f>
        <v>0</v>
      </c>
    </row>
    <row r="205" s="103" customFormat="true" ht="9.75" hidden="false" customHeight="true" outlineLevel="0" collapsed="false">
      <c r="A205" s="97"/>
      <c r="B205" s="98"/>
      <c r="C205" s="99"/>
      <c r="D205" s="196"/>
      <c r="E205" s="101"/>
      <c r="F205" s="173"/>
      <c r="G205" s="79"/>
      <c r="H205" s="79"/>
      <c r="I205" s="79"/>
      <c r="J205" s="79"/>
      <c r="K205" s="81"/>
      <c r="L205" s="81"/>
      <c r="M205" s="197"/>
    </row>
    <row r="206" s="103" customFormat="true" ht="9.95" hidden="false" customHeight="true" outlineLevel="0" collapsed="false">
      <c r="A206" s="97"/>
      <c r="B206" s="98"/>
      <c r="C206" s="99"/>
      <c r="D206" s="196"/>
      <c r="E206" s="101"/>
      <c r="F206" s="181"/>
      <c r="G206" s="173"/>
      <c r="H206" s="173"/>
      <c r="I206" s="173"/>
      <c r="J206" s="173"/>
      <c r="K206" s="182"/>
      <c r="L206" s="182"/>
      <c r="M206" s="198"/>
    </row>
    <row r="207" s="62" customFormat="true" ht="20.1" hidden="false" customHeight="true" outlineLevel="0" collapsed="false">
      <c r="A207" s="139"/>
      <c r="B207" s="140"/>
      <c r="C207" s="159"/>
      <c r="D207" s="199"/>
      <c r="E207" s="168"/>
      <c r="F207" s="162"/>
      <c r="G207" s="162"/>
      <c r="H207" s="162"/>
      <c r="I207" s="162"/>
      <c r="J207" s="162"/>
      <c r="K207" s="142"/>
      <c r="L207" s="142"/>
      <c r="M207" s="143"/>
    </row>
    <row r="208" s="62" customFormat="true" ht="20.1" hidden="false" customHeight="true" outlineLevel="0" collapsed="false">
      <c r="A208" s="200"/>
      <c r="B208" s="201"/>
      <c r="C208" s="202"/>
      <c r="D208" s="203"/>
      <c r="E208" s="203"/>
      <c r="F208" s="204"/>
      <c r="G208" s="204"/>
      <c r="H208" s="204"/>
      <c r="I208" s="204"/>
      <c r="J208" s="204"/>
      <c r="K208" s="205"/>
      <c r="L208" s="205"/>
      <c r="M208" s="61"/>
    </row>
    <row r="209" s="72" customFormat="true" ht="111" hidden="false" customHeight="true" outlineLevel="0" collapsed="false">
      <c r="A209" s="63" t="n">
        <v>9</v>
      </c>
      <c r="B209" s="64"/>
      <c r="C209" s="65"/>
      <c r="D209" s="206" t="s">
        <v>104</v>
      </c>
      <c r="E209" s="207"/>
      <c r="F209" s="208"/>
      <c r="G209" s="209"/>
      <c r="H209" s="209"/>
      <c r="I209" s="209"/>
      <c r="J209" s="209"/>
      <c r="K209" s="210"/>
      <c r="L209" s="210"/>
      <c r="M209" s="184"/>
    </row>
    <row r="210" s="83" customFormat="true" ht="9.95" hidden="false" customHeight="true" outlineLevel="0" collapsed="false">
      <c r="A210" s="73"/>
      <c r="B210" s="74"/>
      <c r="C210" s="75"/>
      <c r="D210" s="76"/>
      <c r="E210" s="78"/>
      <c r="F210" s="78"/>
      <c r="G210" s="79"/>
      <c r="H210" s="78"/>
      <c r="I210" s="79"/>
      <c r="J210" s="80"/>
      <c r="K210" s="81"/>
      <c r="L210" s="81"/>
      <c r="M210" s="82"/>
    </row>
    <row r="211" s="94" customFormat="true" ht="54.75" hidden="false" customHeight="true" outlineLevel="0" collapsed="false">
      <c r="A211" s="84" t="n">
        <v>9</v>
      </c>
      <c r="B211" s="85" t="n">
        <v>1</v>
      </c>
      <c r="C211" s="86"/>
      <c r="D211" s="87" t="s">
        <v>105</v>
      </c>
      <c r="E211" s="88"/>
      <c r="F211" s="89"/>
      <c r="G211" s="90"/>
      <c r="H211" s="90"/>
      <c r="I211" s="90"/>
      <c r="J211" s="91"/>
      <c r="K211" s="92"/>
      <c r="L211" s="92"/>
      <c r="M211" s="93"/>
    </row>
    <row r="212" s="103" customFormat="true" ht="28.5" hidden="false" customHeight="true" outlineLevel="0" collapsed="false">
      <c r="A212" s="97"/>
      <c r="B212" s="98"/>
      <c r="C212" s="86" t="n">
        <v>1</v>
      </c>
      <c r="D212" s="166" t="s">
        <v>106</v>
      </c>
      <c r="E212" s="101" t="s">
        <v>107</v>
      </c>
      <c r="F212" s="89"/>
      <c r="G212" s="149"/>
      <c r="H212" s="150"/>
      <c r="I212" s="150"/>
      <c r="J212" s="150"/>
      <c r="K212" s="89"/>
      <c r="L212" s="89"/>
      <c r="M212" s="93"/>
    </row>
    <row r="213" s="103" customFormat="true" ht="28.5" hidden="false" customHeight="true" outlineLevel="0" collapsed="false">
      <c r="A213" s="97"/>
      <c r="B213" s="98"/>
      <c r="C213" s="86"/>
      <c r="D213" s="104" t="s">
        <v>22</v>
      </c>
      <c r="E213" s="101"/>
      <c r="F213" s="89"/>
      <c r="G213" s="106" t="n">
        <f aca="false">2*12*7.5</f>
        <v>180</v>
      </c>
      <c r="H213" s="125" t="n">
        <v>24</v>
      </c>
      <c r="I213" s="125" t="n">
        <v>24</v>
      </c>
      <c r="J213" s="106" t="n">
        <f aca="false">G213+H213+I213</f>
        <v>228</v>
      </c>
      <c r="K213" s="92"/>
      <c r="L213" s="92"/>
      <c r="M213" s="93"/>
    </row>
    <row r="214" s="103" customFormat="true" ht="28.5" hidden="false" customHeight="true" outlineLevel="0" collapsed="false">
      <c r="A214" s="97"/>
      <c r="B214" s="98"/>
      <c r="C214" s="86"/>
      <c r="D214" s="104" t="s">
        <v>23</v>
      </c>
      <c r="E214" s="105"/>
      <c r="F214" s="89"/>
      <c r="G214" s="106" t="n">
        <f aca="false">12*7.5</f>
        <v>90</v>
      </c>
      <c r="H214" s="125" t="n">
        <v>12</v>
      </c>
      <c r="I214" s="125" t="n">
        <v>12</v>
      </c>
      <c r="J214" s="106" t="n">
        <f aca="false">G214+H214+I214</f>
        <v>114</v>
      </c>
      <c r="K214" s="92"/>
      <c r="L214" s="92"/>
      <c r="M214" s="93"/>
    </row>
    <row r="215" s="103" customFormat="true" ht="30.95" hidden="false" customHeight="true" outlineLevel="0" collapsed="false">
      <c r="A215" s="84"/>
      <c r="B215" s="85"/>
      <c r="C215" s="86"/>
      <c r="D215" s="104" t="s">
        <v>24</v>
      </c>
      <c r="E215" s="101"/>
      <c r="F215" s="107" t="s">
        <v>25</v>
      </c>
      <c r="G215" s="108" t="n">
        <f aca="false">SUM(G213:G214)</f>
        <v>270</v>
      </c>
      <c r="H215" s="108" t="n">
        <f aca="false">H213+H214</f>
        <v>36</v>
      </c>
      <c r="I215" s="108" t="n">
        <f aca="false">I213+I214</f>
        <v>36</v>
      </c>
      <c r="J215" s="109" t="n">
        <f aca="false">G215+H215+I215</f>
        <v>342</v>
      </c>
      <c r="K215" s="110"/>
      <c r="L215" s="111"/>
      <c r="M215" s="112" t="n">
        <f aca="false">+J215*K215</f>
        <v>0</v>
      </c>
    </row>
    <row r="216" s="103" customFormat="true" ht="9.75" hidden="false" customHeight="true" outlineLevel="0" collapsed="false">
      <c r="A216" s="97"/>
      <c r="B216" s="98"/>
      <c r="C216" s="99"/>
      <c r="D216" s="100"/>
      <c r="E216" s="101"/>
      <c r="F216" s="102"/>
      <c r="G216" s="79"/>
      <c r="H216" s="126"/>
      <c r="I216" s="126"/>
      <c r="J216" s="78"/>
      <c r="K216" s="81"/>
      <c r="L216" s="81"/>
      <c r="M216" s="82"/>
    </row>
    <row r="217" s="83" customFormat="true" ht="9.95" hidden="false" customHeight="true" outlineLevel="0" collapsed="false">
      <c r="A217" s="211"/>
      <c r="B217" s="212"/>
      <c r="C217" s="212"/>
      <c r="D217" s="131"/>
      <c r="E217" s="78"/>
      <c r="F217" s="78"/>
      <c r="G217" s="79"/>
      <c r="H217" s="78"/>
      <c r="I217" s="79"/>
      <c r="J217" s="80"/>
      <c r="K217" s="81"/>
      <c r="L217" s="81"/>
      <c r="M217" s="82"/>
    </row>
    <row r="218" s="94" customFormat="true" ht="54.75" hidden="false" customHeight="true" outlineLevel="0" collapsed="false">
      <c r="A218" s="84" t="n">
        <v>9</v>
      </c>
      <c r="B218" s="85" t="n">
        <v>2</v>
      </c>
      <c r="C218" s="212"/>
      <c r="D218" s="87" t="s">
        <v>108</v>
      </c>
      <c r="E218" s="88"/>
      <c r="F218" s="89"/>
      <c r="G218" s="90"/>
      <c r="H218" s="91"/>
      <c r="I218" s="91"/>
      <c r="J218" s="91"/>
      <c r="K218" s="92"/>
      <c r="L218" s="92"/>
      <c r="M218" s="93"/>
    </row>
    <row r="219" s="103" customFormat="true" ht="28.5" hidden="false" customHeight="true" outlineLevel="0" collapsed="false">
      <c r="A219" s="97"/>
      <c r="B219" s="98"/>
      <c r="C219" s="86" t="n">
        <v>1</v>
      </c>
      <c r="D219" s="166" t="s">
        <v>109</v>
      </c>
      <c r="E219" s="101" t="s">
        <v>110</v>
      </c>
      <c r="F219" s="89"/>
      <c r="G219" s="149"/>
      <c r="H219" s="149"/>
      <c r="I219" s="149"/>
      <c r="J219" s="149"/>
      <c r="K219" s="89"/>
      <c r="L219" s="89"/>
      <c r="M219" s="93"/>
    </row>
    <row r="220" s="103" customFormat="true" ht="28.5" hidden="false" customHeight="true" outlineLevel="0" collapsed="false">
      <c r="A220" s="97"/>
      <c r="B220" s="98"/>
      <c r="C220" s="86"/>
      <c r="D220" s="104" t="s">
        <v>22</v>
      </c>
      <c r="E220" s="101"/>
      <c r="F220" s="89"/>
      <c r="G220" s="106" t="n">
        <f aca="false">2*12*7.5</f>
        <v>180</v>
      </c>
      <c r="H220" s="106" t="n">
        <v>24</v>
      </c>
      <c r="I220" s="106" t="n">
        <v>24</v>
      </c>
      <c r="J220" s="106" t="n">
        <f aca="false">G220+H220+I220</f>
        <v>228</v>
      </c>
      <c r="K220" s="92"/>
      <c r="L220" s="92"/>
      <c r="M220" s="93"/>
    </row>
    <row r="221" s="103" customFormat="true" ht="28.5" hidden="false" customHeight="true" outlineLevel="0" collapsed="false">
      <c r="A221" s="97"/>
      <c r="B221" s="98"/>
      <c r="C221" s="86"/>
      <c r="D221" s="104" t="s">
        <v>23</v>
      </c>
      <c r="E221" s="105"/>
      <c r="F221" s="89"/>
      <c r="G221" s="106" t="n">
        <f aca="false">12*7.5</f>
        <v>90</v>
      </c>
      <c r="H221" s="127" t="n">
        <v>12</v>
      </c>
      <c r="I221" s="127" t="n">
        <v>12</v>
      </c>
      <c r="J221" s="106" t="n">
        <f aca="false">G221+H221+I221</f>
        <v>114</v>
      </c>
      <c r="K221" s="92"/>
      <c r="L221" s="92"/>
      <c r="M221" s="93"/>
    </row>
    <row r="222" s="103" customFormat="true" ht="30.95" hidden="false" customHeight="true" outlineLevel="0" collapsed="false">
      <c r="A222" s="84"/>
      <c r="B222" s="85"/>
      <c r="C222" s="86"/>
      <c r="D222" s="104" t="s">
        <v>24</v>
      </c>
      <c r="E222" s="101"/>
      <c r="F222" s="107" t="s">
        <v>25</v>
      </c>
      <c r="G222" s="152" t="n">
        <f aca="false">SUM(G220:G221)</f>
        <v>270</v>
      </c>
      <c r="H222" s="108" t="n">
        <f aca="false">H220+H221</f>
        <v>36</v>
      </c>
      <c r="I222" s="108" t="n">
        <f aca="false">I220+I221</f>
        <v>36</v>
      </c>
      <c r="J222" s="109" t="n">
        <f aca="false">G222+H222+I222</f>
        <v>342</v>
      </c>
      <c r="K222" s="110"/>
      <c r="L222" s="111"/>
      <c r="M222" s="112" t="n">
        <f aca="false">+J222*K222</f>
        <v>0</v>
      </c>
    </row>
    <row r="223" s="103" customFormat="true" ht="9.75" hidden="false" customHeight="true" outlineLevel="0" collapsed="false">
      <c r="A223" s="97"/>
      <c r="B223" s="98"/>
      <c r="C223" s="99"/>
      <c r="D223" s="100"/>
      <c r="E223" s="101"/>
      <c r="F223" s="102"/>
      <c r="G223" s="80"/>
      <c r="H223" s="189"/>
      <c r="I223" s="79"/>
      <c r="J223" s="126"/>
      <c r="K223" s="81"/>
      <c r="L223" s="81"/>
      <c r="M223" s="82"/>
    </row>
    <row r="224" s="103" customFormat="true" ht="70.5" hidden="false" customHeight="true" outlineLevel="0" collapsed="false">
      <c r="A224" s="97"/>
      <c r="B224" s="98"/>
      <c r="C224" s="86" t="n">
        <v>2</v>
      </c>
      <c r="D224" s="192" t="s">
        <v>111</v>
      </c>
      <c r="E224" s="105" t="s">
        <v>112</v>
      </c>
      <c r="F224" s="89"/>
      <c r="G224" s="149"/>
      <c r="H224" s="149"/>
      <c r="I224" s="149"/>
      <c r="J224" s="150"/>
      <c r="K224" s="89"/>
      <c r="L224" s="89"/>
      <c r="M224" s="93"/>
    </row>
    <row r="225" s="103" customFormat="true" ht="28.5" hidden="false" customHeight="true" outlineLevel="0" collapsed="false">
      <c r="A225" s="97"/>
      <c r="B225" s="98"/>
      <c r="C225" s="86"/>
      <c r="D225" s="104" t="s">
        <v>22</v>
      </c>
      <c r="E225" s="101"/>
      <c r="F225" s="89"/>
      <c r="G225" s="106" t="n">
        <f aca="false">8/2</f>
        <v>4</v>
      </c>
      <c r="H225" s="106" t="n">
        <v>1</v>
      </c>
      <c r="I225" s="106" t="n">
        <v>1</v>
      </c>
      <c r="J225" s="106" t="n">
        <f aca="false">G225+H225+I225</f>
        <v>6</v>
      </c>
      <c r="K225" s="92"/>
      <c r="L225" s="92"/>
      <c r="M225" s="93"/>
    </row>
    <row r="226" s="103" customFormat="true" ht="28.5" hidden="false" customHeight="true" outlineLevel="0" collapsed="false">
      <c r="A226" s="97"/>
      <c r="B226" s="98"/>
      <c r="C226" s="86"/>
      <c r="D226" s="104" t="s">
        <v>23</v>
      </c>
      <c r="E226" s="105"/>
      <c r="F226" s="89"/>
      <c r="G226" s="106" t="n">
        <v>1</v>
      </c>
      <c r="H226" s="127" t="n">
        <v>0</v>
      </c>
      <c r="I226" s="127" t="n">
        <v>0</v>
      </c>
      <c r="J226" s="106" t="n">
        <f aca="false">G226+H226+I226</f>
        <v>1</v>
      </c>
      <c r="K226" s="92"/>
      <c r="L226" s="92"/>
      <c r="M226" s="93"/>
    </row>
    <row r="227" s="103" customFormat="true" ht="28.5" hidden="false" customHeight="true" outlineLevel="0" collapsed="false">
      <c r="A227" s="97"/>
      <c r="B227" s="98"/>
      <c r="C227" s="86"/>
      <c r="D227" s="104" t="s">
        <v>24</v>
      </c>
      <c r="E227" s="101"/>
      <c r="F227" s="107" t="s">
        <v>25</v>
      </c>
      <c r="G227" s="108" t="n">
        <f aca="false">SUM(G225:G226)</f>
        <v>5</v>
      </c>
      <c r="H227" s="123" t="n">
        <f aca="false">H225+H226</f>
        <v>1</v>
      </c>
      <c r="I227" s="123" t="n">
        <f aca="false">I225+I226</f>
        <v>1</v>
      </c>
      <c r="J227" s="109" t="n">
        <f aca="false">G227+H227+I227</f>
        <v>7</v>
      </c>
      <c r="K227" s="110"/>
      <c r="L227" s="111"/>
      <c r="M227" s="112" t="n">
        <f aca="false">+J227*K227</f>
        <v>0</v>
      </c>
    </row>
    <row r="228" s="103" customFormat="true" ht="9.75" hidden="false" customHeight="true" outlineLevel="0" collapsed="false">
      <c r="A228" s="97"/>
      <c r="B228" s="98"/>
      <c r="C228" s="99"/>
      <c r="D228" s="100"/>
      <c r="E228" s="101"/>
      <c r="F228" s="102"/>
      <c r="G228" s="79"/>
      <c r="H228" s="126"/>
      <c r="I228" s="126"/>
      <c r="J228" s="126"/>
      <c r="K228" s="81"/>
      <c r="L228" s="81"/>
      <c r="M228" s="82"/>
    </row>
    <row r="229" s="103" customFormat="true" ht="9.95" hidden="false" customHeight="true" outlineLevel="0" collapsed="false">
      <c r="A229" s="97"/>
      <c r="B229" s="98"/>
      <c r="C229" s="179"/>
      <c r="D229" s="100"/>
      <c r="E229" s="180"/>
      <c r="F229" s="181"/>
      <c r="G229" s="173"/>
      <c r="H229" s="173"/>
      <c r="I229" s="173"/>
      <c r="J229" s="173"/>
      <c r="K229" s="182"/>
      <c r="L229" s="182"/>
      <c r="M229" s="158"/>
    </row>
    <row r="230" s="94" customFormat="true" ht="54.75" hidden="false" customHeight="true" outlineLevel="0" collapsed="false">
      <c r="A230" s="84" t="n">
        <v>9</v>
      </c>
      <c r="B230" s="85" t="n">
        <v>3</v>
      </c>
      <c r="C230" s="86"/>
      <c r="D230" s="87" t="s">
        <v>113</v>
      </c>
      <c r="E230" s="88"/>
      <c r="F230" s="89"/>
      <c r="G230" s="90"/>
      <c r="H230" s="90"/>
      <c r="I230" s="90"/>
      <c r="J230" s="91"/>
      <c r="K230" s="92"/>
      <c r="L230" s="92"/>
      <c r="M230" s="93"/>
    </row>
    <row r="231" s="103" customFormat="true" ht="9.75" hidden="false" customHeight="true" outlineLevel="0" collapsed="false">
      <c r="A231" s="97"/>
      <c r="B231" s="98"/>
      <c r="C231" s="99"/>
      <c r="D231" s="100"/>
      <c r="E231" s="101"/>
      <c r="F231" s="102"/>
      <c r="G231" s="79"/>
      <c r="H231" s="79"/>
      <c r="I231" s="79"/>
      <c r="J231" s="80"/>
      <c r="K231" s="81"/>
      <c r="L231" s="81"/>
      <c r="M231" s="82"/>
    </row>
    <row r="232" s="103" customFormat="true" ht="70.5" hidden="false" customHeight="true" outlineLevel="0" collapsed="false">
      <c r="A232" s="97"/>
      <c r="B232" s="98"/>
      <c r="C232" s="86" t="n">
        <v>1</v>
      </c>
      <c r="D232" s="192" t="s">
        <v>114</v>
      </c>
      <c r="E232" s="105" t="s">
        <v>115</v>
      </c>
      <c r="F232" s="89"/>
      <c r="G232" s="149"/>
      <c r="H232" s="150"/>
      <c r="I232" s="149"/>
      <c r="J232" s="149"/>
      <c r="K232" s="89"/>
      <c r="L232" s="89"/>
      <c r="M232" s="93"/>
    </row>
    <row r="233" s="103" customFormat="true" ht="28.5" hidden="false" customHeight="true" outlineLevel="0" collapsed="false">
      <c r="A233" s="97"/>
      <c r="B233" s="98"/>
      <c r="C233" s="86"/>
      <c r="D233" s="104" t="s">
        <v>22</v>
      </c>
      <c r="E233" s="101"/>
      <c r="F233" s="89"/>
      <c r="G233" s="106" t="n">
        <f aca="false">2*8</f>
        <v>16</v>
      </c>
      <c r="H233" s="106" t="n">
        <v>2</v>
      </c>
      <c r="I233" s="106" t="n">
        <v>2</v>
      </c>
      <c r="J233" s="106" t="n">
        <f aca="false">G233+H233+I233</f>
        <v>20</v>
      </c>
      <c r="K233" s="92"/>
      <c r="L233" s="92"/>
      <c r="M233" s="93"/>
    </row>
    <row r="234" s="103" customFormat="true" ht="28.5" hidden="false" customHeight="true" outlineLevel="0" collapsed="false">
      <c r="A234" s="97"/>
      <c r="B234" s="98"/>
      <c r="C234" s="86"/>
      <c r="D234" s="104" t="s">
        <v>23</v>
      </c>
      <c r="E234" s="105"/>
      <c r="F234" s="89"/>
      <c r="G234" s="106" t="n">
        <v>2</v>
      </c>
      <c r="H234" s="125" t="n">
        <v>0</v>
      </c>
      <c r="I234" s="125" t="n">
        <v>0</v>
      </c>
      <c r="J234" s="106" t="n">
        <f aca="false">G234+H234+I234</f>
        <v>2</v>
      </c>
      <c r="K234" s="92"/>
      <c r="L234" s="92"/>
      <c r="M234" s="93"/>
    </row>
    <row r="235" s="103" customFormat="true" ht="28.5" hidden="false" customHeight="true" outlineLevel="0" collapsed="false">
      <c r="A235" s="97"/>
      <c r="B235" s="98"/>
      <c r="C235" s="86"/>
      <c r="D235" s="104" t="s">
        <v>24</v>
      </c>
      <c r="E235" s="101"/>
      <c r="F235" s="107" t="s">
        <v>25</v>
      </c>
      <c r="G235" s="108" t="n">
        <f aca="false">SUM(G233:G234)</f>
        <v>18</v>
      </c>
      <c r="H235" s="108" t="n">
        <f aca="false">H233+H234</f>
        <v>2</v>
      </c>
      <c r="I235" s="108" t="n">
        <f aca="false">I233+I234</f>
        <v>2</v>
      </c>
      <c r="J235" s="109" t="n">
        <f aca="false">G235+H235+I235</f>
        <v>22</v>
      </c>
      <c r="K235" s="110"/>
      <c r="L235" s="111"/>
      <c r="M235" s="112" t="n">
        <f aca="false">+J235*K235</f>
        <v>0</v>
      </c>
    </row>
    <row r="236" s="103" customFormat="true" ht="9.75" hidden="false" customHeight="true" outlineLevel="0" collapsed="false">
      <c r="A236" s="97"/>
      <c r="B236" s="98"/>
      <c r="C236" s="99"/>
      <c r="D236" s="100"/>
      <c r="E236" s="101"/>
      <c r="F236" s="102"/>
      <c r="G236" s="79"/>
      <c r="H236" s="126"/>
      <c r="I236" s="79"/>
      <c r="J236" s="80"/>
      <c r="K236" s="81"/>
      <c r="L236" s="81"/>
      <c r="M236" s="82"/>
    </row>
    <row r="237" s="62" customFormat="true" ht="20.1" hidden="false" customHeight="true" outlineLevel="0" collapsed="false">
      <c r="A237" s="139"/>
      <c r="B237" s="140"/>
      <c r="C237" s="159"/>
      <c r="D237" s="160"/>
      <c r="E237" s="141"/>
      <c r="F237" s="162"/>
      <c r="G237" s="162"/>
      <c r="H237" s="162"/>
      <c r="I237" s="162"/>
      <c r="J237" s="162"/>
      <c r="K237" s="142"/>
      <c r="L237" s="142"/>
      <c r="M237" s="143"/>
    </row>
    <row r="238" s="62" customFormat="true" ht="20.1" hidden="false" customHeight="true" outlineLevel="0" collapsed="false">
      <c r="A238" s="213"/>
      <c r="B238" s="214"/>
      <c r="C238" s="215"/>
      <c r="D238" s="216"/>
      <c r="E238" s="217"/>
      <c r="F238" s="218"/>
      <c r="G238" s="218"/>
      <c r="H238" s="218"/>
      <c r="I238" s="218"/>
      <c r="J238" s="218"/>
      <c r="K238" s="219"/>
      <c r="L238" s="219"/>
      <c r="M238" s="220"/>
    </row>
    <row r="239" s="72" customFormat="true" ht="114" hidden="false" customHeight="true" outlineLevel="0" collapsed="false">
      <c r="A239" s="63" t="n">
        <v>10</v>
      </c>
      <c r="B239" s="64"/>
      <c r="C239" s="65"/>
      <c r="D239" s="206" t="s">
        <v>116</v>
      </c>
      <c r="E239" s="206"/>
      <c r="F239" s="221"/>
      <c r="G239" s="222"/>
      <c r="H239" s="209"/>
      <c r="I239" s="209"/>
      <c r="J239" s="223"/>
      <c r="K239" s="210"/>
      <c r="L239" s="210"/>
      <c r="M239" s="184"/>
    </row>
    <row r="240" s="83" customFormat="true" ht="9.95" hidden="false" customHeight="true" outlineLevel="0" collapsed="false">
      <c r="A240" s="73"/>
      <c r="B240" s="74"/>
      <c r="C240" s="75"/>
      <c r="D240" s="76"/>
      <c r="E240" s="78"/>
      <c r="F240" s="78"/>
      <c r="G240" s="80"/>
      <c r="H240" s="79"/>
      <c r="I240" s="80"/>
      <c r="J240" s="79"/>
      <c r="K240" s="81"/>
      <c r="L240" s="81"/>
      <c r="M240" s="82"/>
    </row>
    <row r="241" s="94" customFormat="true" ht="54.75" hidden="false" customHeight="true" outlineLevel="0" collapsed="false">
      <c r="A241" s="84" t="n">
        <v>10</v>
      </c>
      <c r="B241" s="85" t="n">
        <v>2</v>
      </c>
      <c r="C241" s="86"/>
      <c r="D241" s="87" t="s">
        <v>117</v>
      </c>
      <c r="E241" s="88"/>
      <c r="F241" s="89"/>
      <c r="G241" s="90"/>
      <c r="H241" s="90"/>
      <c r="I241" s="90"/>
      <c r="J241" s="90"/>
      <c r="K241" s="92"/>
      <c r="L241" s="92"/>
      <c r="M241" s="93"/>
    </row>
    <row r="242" s="103" customFormat="true" ht="37.5" hidden="false" customHeight="true" outlineLevel="0" collapsed="false">
      <c r="A242" s="97"/>
      <c r="B242" s="98"/>
      <c r="C242" s="86" t="n">
        <v>1</v>
      </c>
      <c r="D242" s="166" t="s">
        <v>118</v>
      </c>
      <c r="E242" s="101" t="s">
        <v>119</v>
      </c>
      <c r="F242" s="89"/>
      <c r="G242" s="149"/>
      <c r="H242" s="149"/>
      <c r="I242" s="149"/>
      <c r="J242" s="149"/>
      <c r="K242" s="89"/>
      <c r="L242" s="89"/>
      <c r="M242" s="93"/>
    </row>
    <row r="243" s="103" customFormat="true" ht="28.5" hidden="false" customHeight="true" outlineLevel="0" collapsed="false">
      <c r="A243" s="97"/>
      <c r="B243" s="98"/>
      <c r="C243" s="86"/>
      <c r="D243" s="104" t="s">
        <v>22</v>
      </c>
      <c r="E243" s="101"/>
      <c r="F243" s="89"/>
      <c r="G243" s="106" t="n">
        <f aca="false">12*7.5</f>
        <v>90</v>
      </c>
      <c r="H243" s="106" t="n">
        <v>12</v>
      </c>
      <c r="I243" s="106" t="n">
        <v>12</v>
      </c>
      <c r="J243" s="106" t="n">
        <f aca="false">G243+H243+I243</f>
        <v>114</v>
      </c>
      <c r="K243" s="92"/>
      <c r="L243" s="92"/>
      <c r="M243" s="93"/>
    </row>
    <row r="244" s="103" customFormat="true" ht="28.5" hidden="false" customHeight="true" outlineLevel="0" collapsed="false">
      <c r="A244" s="97"/>
      <c r="B244" s="98"/>
      <c r="C244" s="86"/>
      <c r="D244" s="104" t="s">
        <v>23</v>
      </c>
      <c r="E244" s="105"/>
      <c r="F244" s="89"/>
      <c r="G244" s="106" t="n">
        <f aca="false">12*7.5</f>
        <v>90</v>
      </c>
      <c r="H244" s="127" t="n">
        <v>12</v>
      </c>
      <c r="I244" s="127" t="n">
        <v>12</v>
      </c>
      <c r="J244" s="106" t="n">
        <f aca="false">G244+H244+I244</f>
        <v>114</v>
      </c>
      <c r="K244" s="92"/>
      <c r="L244" s="92"/>
      <c r="M244" s="93"/>
    </row>
    <row r="245" s="103" customFormat="true" ht="28.5" hidden="false" customHeight="true" outlineLevel="0" collapsed="false">
      <c r="A245" s="97"/>
      <c r="B245" s="98"/>
      <c r="C245" s="86"/>
      <c r="D245" s="104" t="s">
        <v>24</v>
      </c>
      <c r="E245" s="101"/>
      <c r="F245" s="107" t="s">
        <v>25</v>
      </c>
      <c r="G245" s="108" t="n">
        <f aca="false">SUM(G243:G244)</f>
        <v>180</v>
      </c>
      <c r="H245" s="108" t="n">
        <f aca="false">H243+H244</f>
        <v>24</v>
      </c>
      <c r="I245" s="108" t="n">
        <f aca="false">I243+I244</f>
        <v>24</v>
      </c>
      <c r="J245" s="109" t="n">
        <f aca="false">G245+H245+I245</f>
        <v>228</v>
      </c>
      <c r="K245" s="110"/>
      <c r="L245" s="111"/>
      <c r="M245" s="112" t="n">
        <f aca="false">+J245*K245</f>
        <v>0</v>
      </c>
    </row>
    <row r="246" s="103" customFormat="true" ht="9.75" hidden="false" customHeight="true" outlineLevel="0" collapsed="false">
      <c r="A246" s="97"/>
      <c r="B246" s="98"/>
      <c r="C246" s="99"/>
      <c r="D246" s="100"/>
      <c r="E246" s="101"/>
      <c r="F246" s="102"/>
      <c r="G246" s="79"/>
      <c r="H246" s="79"/>
      <c r="I246" s="126"/>
      <c r="J246" s="79"/>
      <c r="K246" s="81"/>
      <c r="L246" s="81"/>
      <c r="M246" s="82"/>
    </row>
    <row r="247" s="103" customFormat="true" ht="37.5" hidden="false" customHeight="true" outlineLevel="0" collapsed="false">
      <c r="A247" s="97"/>
      <c r="B247" s="98"/>
      <c r="C247" s="86" t="n">
        <v>2</v>
      </c>
      <c r="D247" s="166" t="s">
        <v>120</v>
      </c>
      <c r="E247" s="101" t="s">
        <v>121</v>
      </c>
      <c r="F247" s="89"/>
      <c r="G247" s="106"/>
      <c r="H247" s="125"/>
      <c r="I247" s="106"/>
      <c r="J247" s="106"/>
      <c r="K247" s="92"/>
      <c r="L247" s="92"/>
      <c r="M247" s="92"/>
    </row>
    <row r="248" s="103" customFormat="true" ht="37.5" hidden="false" customHeight="true" outlineLevel="0" collapsed="false">
      <c r="A248" s="97"/>
      <c r="B248" s="98"/>
      <c r="C248" s="86"/>
      <c r="D248" s="104" t="s">
        <v>22</v>
      </c>
      <c r="E248" s="101"/>
      <c r="F248" s="89"/>
      <c r="G248" s="106" t="n">
        <f aca="false">2*7.5</f>
        <v>15</v>
      </c>
      <c r="H248" s="106" t="n">
        <v>2</v>
      </c>
      <c r="I248" s="106" t="n">
        <v>2</v>
      </c>
      <c r="J248" s="106" t="n">
        <f aca="false">G248+H248+I248</f>
        <v>19</v>
      </c>
      <c r="K248" s="92"/>
      <c r="L248" s="92"/>
      <c r="M248" s="92"/>
    </row>
    <row r="249" s="103" customFormat="true" ht="37.5" hidden="false" customHeight="true" outlineLevel="0" collapsed="false">
      <c r="A249" s="97"/>
      <c r="B249" s="98"/>
      <c r="C249" s="86"/>
      <c r="D249" s="104" t="s">
        <v>23</v>
      </c>
      <c r="E249" s="101"/>
      <c r="F249" s="89"/>
      <c r="G249" s="106" t="n">
        <v>0</v>
      </c>
      <c r="H249" s="106" t="n">
        <v>0</v>
      </c>
      <c r="I249" s="106" t="n">
        <v>0</v>
      </c>
      <c r="J249" s="106" t="n">
        <f aca="false">G249+H249+I249</f>
        <v>0</v>
      </c>
      <c r="K249" s="92"/>
      <c r="L249" s="92"/>
      <c r="M249" s="92"/>
    </row>
    <row r="250" s="103" customFormat="true" ht="28.5" hidden="false" customHeight="true" outlineLevel="0" collapsed="false">
      <c r="A250" s="97"/>
      <c r="B250" s="98"/>
      <c r="C250" s="86"/>
      <c r="D250" s="104" t="s">
        <v>24</v>
      </c>
      <c r="E250" s="101"/>
      <c r="F250" s="107" t="s">
        <v>25</v>
      </c>
      <c r="G250" s="108" t="n">
        <f aca="false">SUM(G248:G249)</f>
        <v>15</v>
      </c>
      <c r="H250" s="108" t="n">
        <f aca="false">H248+H249</f>
        <v>2</v>
      </c>
      <c r="I250" s="108" t="n">
        <f aca="false">I248+I249</f>
        <v>2</v>
      </c>
      <c r="J250" s="109" t="n">
        <f aca="false">G250+H250+I250</f>
        <v>19</v>
      </c>
      <c r="K250" s="110"/>
      <c r="L250" s="111"/>
      <c r="M250" s="112" t="n">
        <f aca="false">+J250*K250</f>
        <v>0</v>
      </c>
    </row>
    <row r="251" s="103" customFormat="true" ht="9.75" hidden="false" customHeight="true" outlineLevel="0" collapsed="false">
      <c r="A251" s="97"/>
      <c r="B251" s="98"/>
      <c r="C251" s="99"/>
      <c r="D251" s="100"/>
      <c r="E251" s="101"/>
      <c r="F251" s="102"/>
      <c r="G251" s="79"/>
      <c r="H251" s="79"/>
      <c r="I251" s="126"/>
      <c r="J251" s="78"/>
      <c r="K251" s="81"/>
      <c r="L251" s="224"/>
      <c r="M251" s="82"/>
    </row>
    <row r="252" s="103" customFormat="true" ht="9.95" hidden="false" customHeight="true" outlineLevel="0" collapsed="false">
      <c r="A252" s="97"/>
      <c r="B252" s="98"/>
      <c r="C252" s="179"/>
      <c r="D252" s="100"/>
      <c r="E252" s="180"/>
      <c r="F252" s="181"/>
      <c r="G252" s="173"/>
      <c r="H252" s="173"/>
      <c r="I252" s="173"/>
      <c r="J252" s="173"/>
      <c r="K252" s="182"/>
      <c r="L252" s="182"/>
      <c r="M252" s="158"/>
    </row>
    <row r="253" s="94" customFormat="true" ht="54.75" hidden="false" customHeight="true" outlineLevel="0" collapsed="false">
      <c r="A253" s="84" t="n">
        <v>10</v>
      </c>
      <c r="B253" s="85" t="n">
        <v>3</v>
      </c>
      <c r="C253" s="86"/>
      <c r="D253" s="87" t="s">
        <v>122</v>
      </c>
      <c r="E253" s="88"/>
      <c r="F253" s="89"/>
      <c r="G253" s="90"/>
      <c r="H253" s="90"/>
      <c r="I253" s="90"/>
      <c r="J253" s="90"/>
      <c r="K253" s="92"/>
      <c r="L253" s="182"/>
      <c r="M253" s="93"/>
    </row>
    <row r="254" s="103" customFormat="true" ht="9.75" hidden="false" customHeight="true" outlineLevel="0" collapsed="false">
      <c r="A254" s="97"/>
      <c r="B254" s="98"/>
      <c r="C254" s="99"/>
      <c r="D254" s="100"/>
      <c r="E254" s="101"/>
      <c r="F254" s="102"/>
      <c r="G254" s="79"/>
      <c r="H254" s="78"/>
      <c r="I254" s="80"/>
      <c r="J254" s="79"/>
      <c r="K254" s="81"/>
      <c r="L254" s="92"/>
      <c r="M254" s="82"/>
    </row>
    <row r="255" s="103" customFormat="true" ht="37.5" hidden="false" customHeight="true" outlineLevel="0" collapsed="false">
      <c r="A255" s="97"/>
      <c r="B255" s="98"/>
      <c r="C255" s="86" t="n">
        <v>1</v>
      </c>
      <c r="D255" s="166" t="s">
        <v>123</v>
      </c>
      <c r="E255" s="101" t="s">
        <v>124</v>
      </c>
      <c r="F255" s="89"/>
      <c r="G255" s="149"/>
      <c r="H255" s="150"/>
      <c r="I255" s="150"/>
      <c r="J255" s="149"/>
      <c r="K255" s="92"/>
      <c r="L255" s="81"/>
      <c r="M255" s="93"/>
    </row>
    <row r="256" s="103" customFormat="true" ht="28.5" hidden="false" customHeight="true" outlineLevel="0" collapsed="false">
      <c r="A256" s="97"/>
      <c r="B256" s="98"/>
      <c r="C256" s="86"/>
      <c r="D256" s="104" t="s">
        <v>22</v>
      </c>
      <c r="E256" s="101"/>
      <c r="F256" s="89"/>
      <c r="G256" s="106" t="n">
        <f aca="false">4*12*7.5</f>
        <v>360</v>
      </c>
      <c r="H256" s="106" t="n">
        <v>48</v>
      </c>
      <c r="I256" s="106" t="n">
        <v>48</v>
      </c>
      <c r="J256" s="106" t="n">
        <f aca="false">G256+H256+I256</f>
        <v>456</v>
      </c>
      <c r="K256" s="92"/>
      <c r="L256" s="92"/>
      <c r="M256" s="93"/>
    </row>
    <row r="257" s="103" customFormat="true" ht="28.5" hidden="false" customHeight="true" outlineLevel="0" collapsed="false">
      <c r="A257" s="97"/>
      <c r="B257" s="98"/>
      <c r="C257" s="86"/>
      <c r="D257" s="104" t="s">
        <v>23</v>
      </c>
      <c r="E257" s="105"/>
      <c r="F257" s="89"/>
      <c r="G257" s="106" t="n">
        <v>0</v>
      </c>
      <c r="H257" s="127" t="n">
        <v>0</v>
      </c>
      <c r="I257" s="127" t="n">
        <v>0</v>
      </c>
      <c r="J257" s="106" t="n">
        <f aca="false">G257+H257+I257</f>
        <v>0</v>
      </c>
      <c r="K257" s="92"/>
      <c r="L257" s="92"/>
      <c r="M257" s="93"/>
    </row>
    <row r="258" s="103" customFormat="true" ht="28.5" hidden="false" customHeight="true" outlineLevel="0" collapsed="false">
      <c r="A258" s="97"/>
      <c r="B258" s="98"/>
      <c r="C258" s="86"/>
      <c r="D258" s="104" t="s">
        <v>24</v>
      </c>
      <c r="E258" s="101"/>
      <c r="F258" s="107" t="s">
        <v>25</v>
      </c>
      <c r="G258" s="108" t="n">
        <f aca="false">SUM(G256:G257)</f>
        <v>360</v>
      </c>
      <c r="H258" s="108" t="n">
        <f aca="false">H256+H257</f>
        <v>48</v>
      </c>
      <c r="I258" s="108" t="n">
        <f aca="false">I256+I257</f>
        <v>48</v>
      </c>
      <c r="J258" s="109" t="n">
        <f aca="false">G258+H258+I258</f>
        <v>456</v>
      </c>
      <c r="K258" s="110"/>
      <c r="L258" s="111"/>
      <c r="M258" s="112" t="n">
        <f aca="false">+J258*K258</f>
        <v>0</v>
      </c>
    </row>
    <row r="259" s="103" customFormat="true" ht="9.75" hidden="false" customHeight="true" outlineLevel="0" collapsed="false">
      <c r="A259" s="97"/>
      <c r="B259" s="98"/>
      <c r="C259" s="99"/>
      <c r="D259" s="100"/>
      <c r="E259" s="101"/>
      <c r="F259" s="102"/>
      <c r="G259" s="79"/>
      <c r="H259" s="79"/>
      <c r="I259" s="79"/>
      <c r="J259" s="126"/>
      <c r="K259" s="81"/>
      <c r="L259" s="81"/>
      <c r="M259" s="82"/>
    </row>
    <row r="260" s="103" customFormat="true" ht="64.5" hidden="false" customHeight="true" outlineLevel="0" collapsed="false">
      <c r="A260" s="97"/>
      <c r="B260" s="98"/>
      <c r="C260" s="86" t="n">
        <v>2</v>
      </c>
      <c r="D260" s="166" t="s">
        <v>125</v>
      </c>
      <c r="E260" s="101" t="s">
        <v>126</v>
      </c>
      <c r="F260" s="89"/>
      <c r="G260" s="149"/>
      <c r="H260" s="149"/>
      <c r="I260" s="149"/>
      <c r="J260" s="150"/>
      <c r="K260" s="89"/>
      <c r="L260" s="89"/>
      <c r="M260" s="93"/>
    </row>
    <row r="261" s="103" customFormat="true" ht="28.5" hidden="false" customHeight="true" outlineLevel="0" collapsed="false">
      <c r="A261" s="97"/>
      <c r="B261" s="98"/>
      <c r="C261" s="86"/>
      <c r="D261" s="104" t="s">
        <v>22</v>
      </c>
      <c r="E261" s="101"/>
      <c r="F261" s="89"/>
      <c r="G261" s="106" t="n">
        <f aca="false">161+24</f>
        <v>185</v>
      </c>
      <c r="H261" s="106" t="n">
        <v>15</v>
      </c>
      <c r="I261" s="106" t="n">
        <v>15</v>
      </c>
      <c r="J261" s="106" t="n">
        <f aca="false">G261+H261+I261</f>
        <v>215</v>
      </c>
      <c r="K261" s="92"/>
      <c r="L261" s="92"/>
      <c r="M261" s="93"/>
    </row>
    <row r="262" s="103" customFormat="true" ht="28.5" hidden="false" customHeight="true" outlineLevel="0" collapsed="false">
      <c r="A262" s="97"/>
      <c r="B262" s="98"/>
      <c r="C262" s="86"/>
      <c r="D262" s="104" t="s">
        <v>23</v>
      </c>
      <c r="E262" s="105"/>
      <c r="F262" s="89"/>
      <c r="G262" s="106" t="n">
        <v>0</v>
      </c>
      <c r="H262" s="106" t="n">
        <v>0</v>
      </c>
      <c r="I262" s="106" t="n">
        <v>0</v>
      </c>
      <c r="J262" s="106" t="n">
        <f aca="false">G262+H262+I262</f>
        <v>0</v>
      </c>
      <c r="K262" s="92"/>
      <c r="L262" s="92"/>
      <c r="M262" s="93"/>
    </row>
    <row r="263" s="103" customFormat="true" ht="28.5" hidden="false" customHeight="true" outlineLevel="0" collapsed="false">
      <c r="A263" s="97"/>
      <c r="B263" s="98"/>
      <c r="C263" s="86"/>
      <c r="D263" s="104" t="s">
        <v>24</v>
      </c>
      <c r="E263" s="101"/>
      <c r="F263" s="107" t="s">
        <v>25</v>
      </c>
      <c r="G263" s="108" t="n">
        <f aca="false">SUM(G261:G262)</f>
        <v>185</v>
      </c>
      <c r="H263" s="108" t="n">
        <f aca="false">H261+H262</f>
        <v>15</v>
      </c>
      <c r="I263" s="108" t="n">
        <f aca="false">I261+I262</f>
        <v>15</v>
      </c>
      <c r="J263" s="109" t="n">
        <f aca="false">G263+H263+I263</f>
        <v>215</v>
      </c>
      <c r="K263" s="110"/>
      <c r="L263" s="111"/>
      <c r="M263" s="112" t="n">
        <f aca="false">+J263*K263</f>
        <v>0</v>
      </c>
    </row>
    <row r="264" s="103" customFormat="true" ht="9.75" hidden="false" customHeight="true" outlineLevel="0" collapsed="false">
      <c r="A264" s="97"/>
      <c r="B264" s="98"/>
      <c r="C264" s="99"/>
      <c r="D264" s="100"/>
      <c r="E264" s="101"/>
      <c r="F264" s="102"/>
      <c r="G264" s="79"/>
      <c r="H264" s="79"/>
      <c r="I264" s="79"/>
      <c r="J264" s="80"/>
      <c r="K264" s="81"/>
      <c r="L264" s="81"/>
      <c r="M264" s="82"/>
    </row>
    <row r="265" s="103" customFormat="true" ht="63.75" hidden="false" customHeight="true" outlineLevel="0" collapsed="false">
      <c r="A265" s="97"/>
      <c r="B265" s="98"/>
      <c r="C265" s="86" t="n">
        <v>3</v>
      </c>
      <c r="D265" s="166" t="s">
        <v>127</v>
      </c>
      <c r="E265" s="101" t="s">
        <v>128</v>
      </c>
      <c r="F265" s="89"/>
      <c r="G265" s="149"/>
      <c r="H265" s="149"/>
      <c r="I265" s="149"/>
      <c r="J265" s="149"/>
      <c r="K265" s="89"/>
      <c r="L265" s="89"/>
      <c r="M265" s="93"/>
    </row>
    <row r="266" s="103" customFormat="true" ht="28.5" hidden="false" customHeight="true" outlineLevel="0" collapsed="false">
      <c r="A266" s="97"/>
      <c r="B266" s="98"/>
      <c r="C266" s="86"/>
      <c r="D266" s="104" t="s">
        <v>22</v>
      </c>
      <c r="E266" s="101"/>
      <c r="F266" s="89"/>
      <c r="G266" s="106" t="n">
        <f aca="false">67+33</f>
        <v>100</v>
      </c>
      <c r="H266" s="106" t="n">
        <v>10</v>
      </c>
      <c r="I266" s="106" t="n">
        <v>10</v>
      </c>
      <c r="J266" s="106" t="n">
        <f aca="false">G266+H266+I266</f>
        <v>120</v>
      </c>
      <c r="K266" s="92"/>
      <c r="L266" s="92"/>
      <c r="M266" s="93"/>
    </row>
    <row r="267" s="103" customFormat="true" ht="28.5" hidden="false" customHeight="true" outlineLevel="0" collapsed="false">
      <c r="A267" s="97"/>
      <c r="B267" s="98"/>
      <c r="C267" s="86"/>
      <c r="D267" s="104" t="s">
        <v>23</v>
      </c>
      <c r="E267" s="105"/>
      <c r="F267" s="89"/>
      <c r="G267" s="106" t="n">
        <v>0</v>
      </c>
      <c r="H267" s="106" t="n">
        <v>0</v>
      </c>
      <c r="I267" s="106" t="n">
        <v>0</v>
      </c>
      <c r="J267" s="106" t="n">
        <f aca="false">G267+H267+I267</f>
        <v>0</v>
      </c>
      <c r="K267" s="92"/>
      <c r="L267" s="92"/>
      <c r="M267" s="93"/>
    </row>
    <row r="268" s="103" customFormat="true" ht="28.5" hidden="false" customHeight="true" outlineLevel="0" collapsed="false">
      <c r="A268" s="97"/>
      <c r="B268" s="98"/>
      <c r="C268" s="86"/>
      <c r="D268" s="104" t="s">
        <v>24</v>
      </c>
      <c r="E268" s="101"/>
      <c r="F268" s="107" t="s">
        <v>25</v>
      </c>
      <c r="G268" s="108" t="n">
        <f aca="false">SUM(G266:G267)</f>
        <v>100</v>
      </c>
      <c r="H268" s="108" t="n">
        <f aca="false">H266+H267</f>
        <v>10</v>
      </c>
      <c r="I268" s="108" t="n">
        <f aca="false">I266+I267</f>
        <v>10</v>
      </c>
      <c r="J268" s="109" t="n">
        <f aca="false">G268+H268+I268</f>
        <v>120</v>
      </c>
      <c r="K268" s="110"/>
      <c r="L268" s="111"/>
      <c r="M268" s="112" t="n">
        <f aca="false">+J268*K268</f>
        <v>0</v>
      </c>
    </row>
    <row r="269" s="103" customFormat="true" ht="9.75" hidden="false" customHeight="true" outlineLevel="0" collapsed="false">
      <c r="A269" s="97"/>
      <c r="B269" s="98"/>
      <c r="C269" s="99"/>
      <c r="D269" s="100"/>
      <c r="E269" s="101"/>
      <c r="F269" s="102"/>
      <c r="G269" s="79"/>
      <c r="H269" s="79"/>
      <c r="I269" s="126"/>
      <c r="J269" s="126"/>
      <c r="K269" s="81"/>
      <c r="L269" s="81"/>
      <c r="M269" s="82"/>
    </row>
    <row r="270" s="103" customFormat="true" ht="9.75" hidden="false" customHeight="true" outlineLevel="0" collapsed="false">
      <c r="A270" s="97"/>
      <c r="B270" s="98"/>
      <c r="C270" s="99"/>
      <c r="D270" s="100"/>
      <c r="E270" s="101"/>
      <c r="F270" s="102"/>
      <c r="G270" s="79"/>
      <c r="H270" s="79"/>
      <c r="I270" s="79"/>
      <c r="J270" s="80"/>
      <c r="K270" s="81"/>
      <c r="L270" s="81"/>
      <c r="M270" s="82"/>
    </row>
    <row r="271" s="62" customFormat="true" ht="20.1" hidden="false" customHeight="true" outlineLevel="0" collapsed="false">
      <c r="A271" s="139"/>
      <c r="B271" s="140"/>
      <c r="C271" s="159"/>
      <c r="D271" s="160"/>
      <c r="E271" s="141"/>
      <c r="F271" s="162"/>
      <c r="G271" s="162"/>
      <c r="H271" s="162"/>
      <c r="I271" s="162"/>
      <c r="J271" s="162"/>
      <c r="K271" s="142"/>
      <c r="L271" s="183"/>
      <c r="M271" s="143"/>
    </row>
    <row r="272" s="62" customFormat="true" ht="20.1" hidden="false" customHeight="true" outlineLevel="0" collapsed="false">
      <c r="A272" s="213"/>
      <c r="B272" s="214"/>
      <c r="C272" s="215"/>
      <c r="D272" s="216"/>
      <c r="E272" s="217"/>
      <c r="F272" s="218"/>
      <c r="G272" s="218"/>
      <c r="H272" s="218"/>
      <c r="I272" s="218"/>
      <c r="J272" s="218"/>
      <c r="K272" s="219"/>
      <c r="L272" s="219"/>
      <c r="M272" s="220"/>
    </row>
    <row r="273" s="232" customFormat="true" ht="60.75" hidden="false" customHeight="true" outlineLevel="0" collapsed="false">
      <c r="A273" s="225" t="n">
        <v>11</v>
      </c>
      <c r="B273" s="226"/>
      <c r="C273" s="226"/>
      <c r="D273" s="227" t="s">
        <v>129</v>
      </c>
      <c r="E273" s="227"/>
      <c r="F273" s="228"/>
      <c r="G273" s="229"/>
      <c r="H273" s="229"/>
      <c r="I273" s="229"/>
      <c r="J273" s="229"/>
      <c r="K273" s="230"/>
      <c r="L273" s="230"/>
      <c r="M273" s="231"/>
    </row>
    <row r="274" s="103" customFormat="true" ht="20.1" hidden="false" customHeight="true" outlineLevel="0" collapsed="false">
      <c r="A274" s="97"/>
      <c r="B274" s="98"/>
      <c r="C274" s="99"/>
      <c r="D274" s="233"/>
      <c r="E274" s="234"/>
      <c r="F274" s="235"/>
      <c r="G274" s="90"/>
      <c r="H274" s="91"/>
      <c r="I274" s="91"/>
      <c r="J274" s="91"/>
      <c r="K274" s="236"/>
      <c r="L274" s="236"/>
      <c r="M274" s="237"/>
    </row>
    <row r="275" s="103" customFormat="true" ht="7.5" hidden="false" customHeight="true" outlineLevel="0" collapsed="false">
      <c r="A275" s="97"/>
      <c r="B275" s="98"/>
      <c r="C275" s="99"/>
      <c r="D275" s="238"/>
      <c r="E275" s="234"/>
      <c r="F275" s="235"/>
      <c r="G275" s="90"/>
      <c r="H275" s="90"/>
      <c r="I275" s="90"/>
      <c r="J275" s="90"/>
      <c r="K275" s="92"/>
      <c r="L275" s="92"/>
      <c r="M275" s="188"/>
    </row>
    <row r="276" s="53" customFormat="true" ht="73.5" hidden="false" customHeight="true" outlineLevel="0" collapsed="false">
      <c r="A276" s="211" t="n">
        <v>11</v>
      </c>
      <c r="B276" s="212" t="n">
        <v>1</v>
      </c>
      <c r="C276" s="86"/>
      <c r="D276" s="239" t="s">
        <v>130</v>
      </c>
      <c r="E276" s="240"/>
      <c r="F276" s="241"/>
      <c r="G276" s="242"/>
      <c r="H276" s="242"/>
      <c r="I276" s="242"/>
      <c r="J276" s="242"/>
      <c r="K276" s="243"/>
      <c r="L276" s="243"/>
      <c r="M276" s="244"/>
    </row>
    <row r="277" s="53" customFormat="true" ht="19.5" hidden="false" customHeight="true" outlineLevel="0" collapsed="false">
      <c r="A277" s="245"/>
      <c r="B277" s="246"/>
      <c r="C277" s="86"/>
      <c r="D277" s="247" t="s">
        <v>131</v>
      </c>
      <c r="E277" s="248"/>
      <c r="F277" s="100"/>
      <c r="G277" s="249"/>
      <c r="H277" s="250"/>
      <c r="I277" s="250"/>
      <c r="J277" s="251"/>
      <c r="K277" s="250"/>
      <c r="L277" s="250"/>
      <c r="M277" s="252"/>
    </row>
    <row r="278" s="53" customFormat="true" ht="45" hidden="false" customHeight="true" outlineLevel="0" collapsed="false">
      <c r="A278" s="211"/>
      <c r="B278" s="212"/>
      <c r="C278" s="86" t="n">
        <v>1</v>
      </c>
      <c r="D278" s="166" t="s">
        <v>132</v>
      </c>
      <c r="E278" s="105" t="s">
        <v>133</v>
      </c>
      <c r="F278" s="107" t="s">
        <v>25</v>
      </c>
      <c r="G278" s="108" t="n">
        <f aca="false">7.5*12</f>
        <v>90</v>
      </c>
      <c r="H278" s="108" t="n">
        <v>12</v>
      </c>
      <c r="I278" s="108" t="n">
        <v>12</v>
      </c>
      <c r="J278" s="253" t="n">
        <f aca="false">G278+H278+I278</f>
        <v>114</v>
      </c>
      <c r="K278" s="254"/>
      <c r="L278" s="111"/>
      <c r="M278" s="112" t="n">
        <f aca="false">+J278*K278</f>
        <v>0</v>
      </c>
    </row>
    <row r="279" s="103" customFormat="true" ht="19.5" hidden="false" customHeight="true" outlineLevel="0" collapsed="false">
      <c r="A279" s="211"/>
      <c r="B279" s="212"/>
      <c r="C279" s="185"/>
      <c r="D279" s="255"/>
      <c r="E279" s="248"/>
      <c r="F279" s="235"/>
      <c r="G279" s="256"/>
      <c r="H279" s="91"/>
      <c r="I279" s="91"/>
      <c r="J279" s="91"/>
      <c r="K279" s="257"/>
      <c r="L279" s="258"/>
      <c r="M279" s="259"/>
    </row>
    <row r="280" s="134" customFormat="true" ht="8.1" hidden="false" customHeight="true" outlineLevel="0" collapsed="false">
      <c r="A280" s="260"/>
      <c r="B280" s="261"/>
      <c r="C280" s="262"/>
      <c r="D280" s="263"/>
      <c r="E280" s="264"/>
      <c r="F280" s="264"/>
      <c r="G280" s="264"/>
      <c r="H280" s="264"/>
      <c r="I280" s="264"/>
      <c r="J280" s="264"/>
      <c r="K280" s="264"/>
      <c r="L280" s="264"/>
      <c r="M280" s="265"/>
    </row>
    <row r="281" customFormat="false" ht="13.5" hidden="false" customHeight="false" outlineLevel="0" collapsed="false">
      <c r="A281" s="266"/>
      <c r="B281" s="267"/>
      <c r="C281" s="268"/>
      <c r="D281" s="269"/>
      <c r="E281" s="270"/>
      <c r="F281" s="269"/>
      <c r="G281" s="271"/>
      <c r="H281" s="271"/>
      <c r="I281" s="271"/>
      <c r="J281" s="271"/>
      <c r="K281" s="272"/>
      <c r="L281" s="272"/>
      <c r="M281" s="273"/>
    </row>
    <row r="282" s="62" customFormat="true" ht="78.75" hidden="false" customHeight="true" outlineLevel="0" collapsed="false">
      <c r="A282" s="274"/>
      <c r="B282" s="275"/>
      <c r="C282" s="276"/>
      <c r="D282" s="277" t="s">
        <v>134</v>
      </c>
      <c r="E282" s="277"/>
      <c r="F282" s="277"/>
      <c r="G282" s="277"/>
      <c r="H282" s="277"/>
      <c r="I282" s="277"/>
      <c r="J282" s="277"/>
      <c r="K282" s="278"/>
      <c r="L282" s="279" t="s">
        <v>135</v>
      </c>
      <c r="M282" s="280" t="n">
        <f aca="false">+M278+M268+M263+M258+M250+M245+M235+M227+M222+M215+M204+M199+M189+M184+M179+M174+M169+M161+M156+M146+M141+M136+M129+M122+M112+M108+M100+M93+M86+M83+M77+M73+M69+M65+M61+M57+M53+M45+M34+M29+M23+M18</f>
        <v>0</v>
      </c>
    </row>
    <row r="283" customFormat="false" ht="13.5" hidden="false" customHeight="false" outlineLevel="0" collapsed="false">
      <c r="A283" s="281"/>
      <c r="B283" s="282"/>
      <c r="C283" s="283"/>
      <c r="D283" s="284"/>
      <c r="E283" s="285"/>
      <c r="F283" s="284"/>
      <c r="G283" s="286"/>
      <c r="H283" s="286"/>
      <c r="I283" s="286"/>
      <c r="J283" s="286"/>
      <c r="K283" s="287"/>
      <c r="L283" s="288"/>
      <c r="M283" s="289"/>
    </row>
    <row r="284" customFormat="false" ht="106.15" hidden="false" customHeight="true" outlineLevel="0" collapsed="false">
      <c r="A284" s="274"/>
      <c r="B284" s="275"/>
      <c r="C284" s="276"/>
      <c r="D284" s="277" t="s">
        <v>136</v>
      </c>
      <c r="E284" s="277"/>
      <c r="F284" s="277"/>
      <c r="G284" s="277"/>
      <c r="H284" s="277"/>
      <c r="I284" s="277"/>
      <c r="J284" s="277"/>
      <c r="K284" s="278"/>
      <c r="L284" s="279" t="s">
        <v>137</v>
      </c>
      <c r="M284" s="280" t="s">
        <v>138</v>
      </c>
    </row>
    <row r="285" customFormat="false" ht="12.75" hidden="false" customHeight="false" outlineLevel="0" collapsed="false">
      <c r="A285" s="290"/>
      <c r="B285" s="290"/>
      <c r="C285" s="291"/>
      <c r="D285" s="11"/>
      <c r="E285" s="12"/>
      <c r="F285" s="11"/>
      <c r="G285" s="13"/>
      <c r="H285" s="13"/>
      <c r="I285" s="13"/>
      <c r="J285" s="13"/>
      <c r="K285" s="14"/>
      <c r="L285" s="292"/>
      <c r="M285" s="292"/>
    </row>
    <row r="286" customFormat="false" ht="12.75" hidden="false" customHeight="false" outlineLevel="0" collapsed="false">
      <c r="D286" s="293" t="s">
        <v>139</v>
      </c>
      <c r="L286" s="7"/>
    </row>
    <row r="287" customFormat="false" ht="25.5" hidden="false" customHeight="false" outlineLevel="0" collapsed="false">
      <c r="D287" s="293" t="s">
        <v>140</v>
      </c>
      <c r="L287" s="7"/>
    </row>
    <row r="288" customFormat="false" ht="12.75" hidden="false" customHeight="false" outlineLevel="0" collapsed="false">
      <c r="L288" s="7"/>
    </row>
    <row r="289" customFormat="false" ht="21.6" hidden="false" customHeight="true" outlineLevel="0" collapsed="false">
      <c r="D289" s="293" t="s">
        <v>141</v>
      </c>
      <c r="L289" s="7"/>
    </row>
    <row r="290" customFormat="false" ht="12.75" hidden="false" customHeight="false" outlineLevel="0" collapsed="false">
      <c r="D290" s="293"/>
      <c r="L290" s="7"/>
    </row>
    <row r="291" customFormat="false" ht="25.5" hidden="false" customHeight="false" outlineLevel="0" collapsed="false">
      <c r="D291" s="293" t="s">
        <v>142</v>
      </c>
    </row>
    <row r="292" customFormat="false" ht="12.75" hidden="false" customHeight="false" outlineLevel="0" collapsed="false">
      <c r="D292" s="293"/>
    </row>
    <row r="293" customFormat="false" ht="12.75" hidden="false" customHeight="false" outlineLevel="0" collapsed="false">
      <c r="D293" s="294" t="s">
        <v>143</v>
      </c>
    </row>
    <row r="294" customFormat="false" ht="12.75" hidden="false" customHeight="false" outlineLevel="0" collapsed="false">
      <c r="D294" s="293"/>
    </row>
    <row r="295" customFormat="false" ht="12.75" hidden="false" customHeight="false" outlineLevel="0" collapsed="false">
      <c r="D295" s="293"/>
    </row>
    <row r="296" customFormat="false" ht="12.75" hidden="false" customHeight="false" outlineLevel="0" collapsed="false">
      <c r="D296" s="293" t="s">
        <v>144</v>
      </c>
    </row>
    <row r="297" customFormat="false" ht="12.75" hidden="false" customHeight="false" outlineLevel="0" collapsed="false">
      <c r="D297" s="293" t="s">
        <v>145</v>
      </c>
    </row>
    <row r="298" customFormat="false" ht="12.75" hidden="false" customHeight="false" outlineLevel="0" collapsed="false">
      <c r="D298" s="293"/>
    </row>
    <row r="299" customFormat="false" ht="12.75" hidden="false" customHeight="false" outlineLevel="0" collapsed="false">
      <c r="D299" s="294" t="s">
        <v>143</v>
      </c>
    </row>
    <row r="300" customFormat="false" ht="12.75" hidden="false" customHeight="false" outlineLevel="0" collapsed="false">
      <c r="D300" s="293"/>
    </row>
    <row r="301" customFormat="false" ht="12.75" hidden="false" customHeight="false" outlineLevel="0" collapsed="false">
      <c r="D301" s="293"/>
    </row>
    <row r="302" customFormat="false" ht="12.75" hidden="false" customHeight="false" outlineLevel="0" collapsed="false">
      <c r="D302" s="293" t="s">
        <v>146</v>
      </c>
    </row>
    <row r="303" customFormat="false" ht="12.75" hidden="false" customHeight="false" outlineLevel="0" collapsed="false">
      <c r="D303" s="293" t="s">
        <v>147</v>
      </c>
    </row>
    <row r="304" customFormat="false" ht="12.75" hidden="false" customHeight="false" outlineLevel="0" collapsed="false">
      <c r="D304" s="293"/>
    </row>
    <row r="305" customFormat="false" ht="12.75" hidden="false" customHeight="false" outlineLevel="0" collapsed="false">
      <c r="D305" s="294" t="s">
        <v>143</v>
      </c>
    </row>
    <row r="307" customFormat="false" ht="169.9" hidden="false" customHeight="true" outlineLevel="0" collapsed="false">
      <c r="D307" s="293" t="s">
        <v>148</v>
      </c>
      <c r="F307" s="295" t="s">
        <v>149</v>
      </c>
      <c r="G307" s="295"/>
      <c r="H307" s="295"/>
      <c r="I307" s="295"/>
      <c r="J307" s="295"/>
      <c r="K307" s="295"/>
      <c r="L307" s="295"/>
    </row>
    <row r="308" customFormat="false" ht="12.75" hidden="false" customHeight="false" outlineLevel="0" collapsed="false">
      <c r="A308" s="296"/>
      <c r="B308" s="114"/>
      <c r="C308" s="115"/>
      <c r="D308" s="297"/>
    </row>
  </sheetData>
  <sheetProtection sheet="true" password="f8d5" objects="true" scenarios="true" selectLockedCells="true"/>
  <mergeCells count="27">
    <mergeCell ref="A1:B1"/>
    <mergeCell ref="A2:C2"/>
    <mergeCell ref="D2:G2"/>
    <mergeCell ref="A3:B3"/>
    <mergeCell ref="C3:C4"/>
    <mergeCell ref="A5:C5"/>
    <mergeCell ref="D5:E5"/>
    <mergeCell ref="A7:A8"/>
    <mergeCell ref="B7:B8"/>
    <mergeCell ref="C7:C8"/>
    <mergeCell ref="D7:E8"/>
    <mergeCell ref="F7:F8"/>
    <mergeCell ref="G7:G8"/>
    <mergeCell ref="H7:H8"/>
    <mergeCell ref="I7:I8"/>
    <mergeCell ref="J7:J8"/>
    <mergeCell ref="K7:K8"/>
    <mergeCell ref="L7:L8"/>
    <mergeCell ref="M7:M8"/>
    <mergeCell ref="D10:E10"/>
    <mergeCell ref="D116:E116"/>
    <mergeCell ref="D193:E193"/>
    <mergeCell ref="D239:E239"/>
    <mergeCell ref="D273:E273"/>
    <mergeCell ref="D282:G282"/>
    <mergeCell ref="D284:G284"/>
    <mergeCell ref="F307:L307"/>
  </mergeCells>
  <printOptions headings="false" gridLines="false" gridLinesSet="true" horizontalCentered="true" verticalCentered="false"/>
  <pageMargins left="0.236111111111111" right="0.196527777777778" top="0.550694444444445" bottom="0.432638888888889"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LGalleria di Base del Brennero
Brenner Basistunnel SE</oddHeader>
    <oddFooter>&amp;LArchiv Nr. / pos. arch. AVA II.3.3.161.1&amp;CAP221&amp;R&amp;P  von/di &amp;N</oddFooter>
  </headerFooter>
  <rowBreaks count="5" manualBreakCount="5">
    <brk id="61" man="true" max="16383" min="0"/>
    <brk id="108" man="true" max="16383" min="0"/>
    <brk id="156" man="true" max="16383" min="0"/>
    <brk id="207" man="true" max="16383" min="0"/>
    <brk id="2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5T08:03:03Z</dcterms:created>
  <dc:creator>atgonfra</dc:creator>
  <dc:description/>
  <dc:language>en-US</dc:language>
  <cp:lastModifiedBy>itcatfra</cp:lastModifiedBy>
  <cp:lastPrinted>2015-07-06T13:55:19Z</cp:lastPrinted>
  <dcterms:modified xsi:type="dcterms:W3CDTF">2015-07-08T10:35:51Z</dcterms:modified>
  <cp:revision>0</cp:revision>
  <dc:subject/>
  <dc:title/>
</cp:coreProperties>
</file>