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Gesamtbauzeit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Gesamtbauzeit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definedNames>
    <definedName function="false" hidden="false" localSheetId="0" name="_xlnm.Print_Area" vbProcedure="false">Gesamtbauzeit!$A$1:$S$96</definedName>
    <definedName function="false" hidden="false" localSheetId="0" name="_xlnm.Print_Titles" vbProcedure="false">Gesamtbauzeit!$1:$4</definedName>
    <definedName function="false" hidden="false" localSheetId="31" name="_xlnm.Print_Area" vbProcedure="false">'Gesamtbauzeit NHS'!$A$1:$S$16</definedName>
    <definedName function="false" hidden="false" localSheetId="31" name="_xlnm.Print_Titles" vbProcedure="false">'Gesamtbauzeit NHS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1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4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5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31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71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2" uniqueCount="2068">
  <si>
    <t xml:space="preserve">AP 164 Baulos Tulfes - Pfons</t>
  </si>
  <si>
    <t xml:space="preserve">Teil F-II</t>
  </si>
  <si>
    <t xml:space="preserve">Ausschreibung</t>
  </si>
  <si>
    <t xml:space="preserve">Bauzeitermittlung - UT</t>
  </si>
  <si>
    <t xml:space="preserve">Hinweis für händische Berechnung: Berechnung auf 2 Kommastellen und mit Rundungen weiter rechnen.</t>
  </si>
  <si>
    <t xml:space="preserve">Hinweis für Ausfüllung im Excel: Die Anzeigen "#WERT!" verschwinden erst nach vollständiger Ausfüllung.</t>
  </si>
  <si>
    <t xml:space="preserve">0.</t>
  </si>
  <si>
    <t xml:space="preserve">0.1</t>
  </si>
  <si>
    <t xml:space="preserve">Bauzeitkrischen Teilzeiten</t>
  </si>
  <si>
    <t xml:space="preserve">k</t>
  </si>
  <si>
    <t xml:space="preserve">Bez.</t>
  </si>
  <si>
    <t xml:space="preserve">Teilzeiten</t>
  </si>
  <si>
    <t xml:space="preserve">Progn. Dauer
der Teilzeit 
[KT]</t>
  </si>
  <si>
    <t xml:space="preserve">Progn. Dauer
(kritischer Weg) 
der Teilzeit
[KT]</t>
  </si>
  <si>
    <t xml:space="preserve">k = Kritisch</t>
  </si>
  <si>
    <r>
      <rPr>
        <b val="true"/>
        <sz val="8"/>
        <rFont val="Calibri"/>
        <family val="2"/>
      </rPr>
      <t xml:space="preserve">Progn. Gesamtbauzeit
(kritischer Weg) 
[KT]
</t>
    </r>
    <r>
      <rPr>
        <b val="true"/>
        <sz val="8"/>
        <color rgb="FFFF0000"/>
        <rFont val="Calibri"/>
        <family val="2"/>
      </rPr>
      <t xml:space="preserve">Vergütung ZGKB Grundp.</t>
    </r>
  </si>
  <si>
    <t xml:space="preserve">Vortrieb</t>
  </si>
  <si>
    <t xml:space="preserve">Portal</t>
  </si>
  <si>
    <t xml:space="preserve">Bereich</t>
  </si>
  <si>
    <t xml:space="preserve">Quers.</t>
  </si>
  <si>
    <t xml:space="preserve">HG</t>
  </si>
  <si>
    <t xml:space="preserve">OG</t>
  </si>
  <si>
    <t xml:space="preserve">ZGKB - Grundposition</t>
  </si>
  <si>
    <t xml:space="preserve">ZGKB - Aufz. Positition</t>
  </si>
  <si>
    <t xml:space="preserve">Lohnkosten - Pos.</t>
  </si>
  <si>
    <t xml:space="preserve">Teilzeit</t>
  </si>
  <si>
    <t xml:space="preserve">Z.1</t>
  </si>
  <si>
    <t xml:space="preserve">Baustelleneinrichtung </t>
  </si>
  <si>
    <t xml:space="preserve">GP 1</t>
  </si>
  <si>
    <t xml:space="preserve">Z.1.1</t>
  </si>
  <si>
    <t xml:space="preserve">Baustelleneinrichtung Tulfes</t>
  </si>
  <si>
    <t xml:space="preserve">---</t>
  </si>
  <si>
    <t xml:space="preserve">-</t>
  </si>
  <si>
    <t xml:space="preserve">01.01.020202</t>
  </si>
  <si>
    <t xml:space="preserve">keine gesonderte Position</t>
  </si>
  <si>
    <t xml:space="preserve">Z.1.2</t>
  </si>
  <si>
    <t xml:space="preserve">Baustelleneinrichtung Ampass</t>
  </si>
  <si>
    <t xml:space="preserve">Z.1.3</t>
  </si>
  <si>
    <t xml:space="preserve">Baustelleneinrichtung Ahrental</t>
  </si>
  <si>
    <t xml:space="preserve">Z.2</t>
  </si>
  <si>
    <t xml:space="preserve">Vortriebe Rettungsstollen</t>
  </si>
  <si>
    <t xml:space="preserve">GP2</t>
  </si>
  <si>
    <t xml:space="preserve">Z.2.1</t>
  </si>
  <si>
    <t xml:space="preserve">Rettungsstollen Portal Tulfes</t>
  </si>
  <si>
    <t xml:space="preserve">Z.2.1.1</t>
  </si>
  <si>
    <t xml:space="preserve">Voreinschnitt Portal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Vortrieb Lockermaterial Rettungstollen Portal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Vortrieb Festgestein Rettungstollen Portal Tulfes</t>
  </si>
  <si>
    <t xml:space="preserve">02.01.020216</t>
  </si>
  <si>
    <t xml:space="preserve">02.02.420216</t>
  </si>
  <si>
    <t xml:space="preserve">Z.2.2</t>
  </si>
  <si>
    <t xml:space="preserve">Rettungsstollen Portal Ampass</t>
  </si>
  <si>
    <t xml:space="preserve">Z.2.2.1</t>
  </si>
  <si>
    <t xml:space="preserve">Vortrieb Rettungstollen Portal Ampass Richtung Osten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Vortrieb Rettungstollen Portal Ampass Richtung Westen</t>
  </si>
  <si>
    <t xml:space="preserve">1.3</t>
  </si>
  <si>
    <t xml:space="preserve">02.01.020218</t>
  </si>
  <si>
    <t xml:space="preserve">02.04.420215</t>
  </si>
  <si>
    <t xml:space="preserve">Z.3</t>
  </si>
  <si>
    <t xml:space="preserve">Vortriebe Knoten Aldrans Portal Ampass</t>
  </si>
  <si>
    <t xml:space="preserve">Z.3.1</t>
  </si>
  <si>
    <t xml:space="preserve">Vortrieb Verbindungstunnel Ost (Regelprofil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Vortrieb Verbindungstunnel Ost (Regelquerschnitt VT_xx)</t>
  </si>
  <si>
    <t xml:space="preserve">1.5</t>
  </si>
  <si>
    <t xml:space="preserve">02.01.020221</t>
  </si>
  <si>
    <t xml:space="preserve">02.06.420215</t>
  </si>
  <si>
    <t xml:space="preserve">Z.3.3</t>
  </si>
  <si>
    <t xml:space="preserve">Vortrieb Verbindungstunnel Ost (Regelprofil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Vortrieb Aufweitungsbauwerk Knoten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Vortrieb Verbindungstunnel West (Regelquerschnitt VT_xx)</t>
  </si>
  <si>
    <t xml:space="preserve">1.8</t>
  </si>
  <si>
    <t xml:space="preserve">02.01.020224</t>
  </si>
  <si>
    <t xml:space="preserve">02.09.420215</t>
  </si>
  <si>
    <t xml:space="preserve">Z.3.6</t>
  </si>
  <si>
    <t xml:space="preserve">Vortrieb Verbindungsstollen W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Vortrieb Querschlag W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Vortriebe Portal Ahrental</t>
  </si>
  <si>
    <t xml:space="preserve">Z.4.1</t>
  </si>
  <si>
    <t xml:space="preserve">Vortrieb TBM</t>
  </si>
  <si>
    <t xml:space="preserve">Z.4.1.1</t>
  </si>
  <si>
    <t xml:space="preserve">Vortrieb TBM Erkundungsstollen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Vortriebe NATM</t>
  </si>
  <si>
    <t xml:space="preserve">Z.4.2.1</t>
  </si>
  <si>
    <t xml:space="preserve">Vortrieb Zugangstunnel Nothaltestelle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Querverbindungstunnel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Vortrieb Haupttunnel O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Vortrieb Aufweitungsbauwerk Ost</t>
  </si>
  <si>
    <t xml:space="preserve">4.2</t>
  </si>
  <si>
    <t xml:space="preserve">04.01.020231</t>
  </si>
  <si>
    <t xml:space="preserve">04.05.420215</t>
  </si>
  <si>
    <t xml:space="preserve">Z.4.2.5</t>
  </si>
  <si>
    <t xml:space="preserve">Vortrieb Verbindungstunnel Ost (Regelquerschnitt VT_RH)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Vortrieb Verbindungsrampe O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Vortrieb Aufweitungsbauwerk West</t>
  </si>
  <si>
    <t xml:space="preserve">4.6</t>
  </si>
  <si>
    <t xml:space="preserve">04.01.020235</t>
  </si>
  <si>
    <t xml:space="preserve">04.09.420215</t>
  </si>
  <si>
    <t xml:space="preserve">Z.4.2.9</t>
  </si>
  <si>
    <t xml:space="preserve">Vortrieb Verbindungstunnel West (Regelquerschnitt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Vortrieb Verbindungsrampe West</t>
  </si>
  <si>
    <t xml:space="preserve">4.9</t>
  </si>
  <si>
    <t xml:space="preserve">04.01.020238</t>
  </si>
  <si>
    <t xml:space="preserve">04.12.420215</t>
  </si>
  <si>
    <t xml:space="preserve">Z.5</t>
  </si>
  <si>
    <t xml:space="preserve">Innenausbau Rettungsstollen</t>
  </si>
  <si>
    <t xml:space="preserve">Z.5.1</t>
  </si>
  <si>
    <t xml:space="preserve">Innenausbau Rettungstollen Portal Tulfes</t>
  </si>
  <si>
    <t xml:space="preserve">02.01.020250</t>
  </si>
  <si>
    <t xml:space="preserve">Z.5.2</t>
  </si>
  <si>
    <t xml:space="preserve">Innenausbau Rettungstollen Portal Ampass Richtung Osten</t>
  </si>
  <si>
    <t xml:space="preserve">02.01.020251</t>
  </si>
  <si>
    <t xml:space="preserve">Z.5.3</t>
  </si>
  <si>
    <t xml:space="preserve">Innenausbau Rettungstollen Portal Ampass Richtung Westen</t>
  </si>
  <si>
    <t xml:space="preserve">02.01.020252</t>
  </si>
  <si>
    <t xml:space="preserve">Z.5.4</t>
  </si>
  <si>
    <t xml:space="preserve">Innenausbau Querschläge Rettungstunnel</t>
  </si>
  <si>
    <t xml:space="preserve">02.01.020253</t>
  </si>
  <si>
    <t xml:space="preserve">Z.5.5</t>
  </si>
  <si>
    <t xml:space="preserve">Innenausbau Fensterstollen Ampass</t>
  </si>
  <si>
    <t xml:space="preserve">02.01.020254</t>
  </si>
  <si>
    <t xml:space="preserve">Z.6</t>
  </si>
  <si>
    <t xml:space="preserve">Innenausbau Knoten Aldrans Portal Ampass</t>
  </si>
  <si>
    <t xml:space="preserve">Z.6.1</t>
  </si>
  <si>
    <t xml:space="preserve">Innenausbau Verbindungstunnel Ost (Regelprofil VT_AV)</t>
  </si>
  <si>
    <t xml:space="preserve">02.01.020255</t>
  </si>
  <si>
    <t xml:space="preserve">Z.6.2</t>
  </si>
  <si>
    <t xml:space="preserve">Innenausbau Verbindungstunnel Ost (Regelquerschnitt VT_xx)</t>
  </si>
  <si>
    <t xml:space="preserve">02.01.020256</t>
  </si>
  <si>
    <t xml:space="preserve">Z.6.3</t>
  </si>
  <si>
    <t xml:space="preserve">Innenausbau Verbindungstunnel Ost (Regelprofil VT_RH)</t>
  </si>
  <si>
    <t xml:space="preserve">02.01.020257</t>
  </si>
  <si>
    <t xml:space="preserve">Z.6.4</t>
  </si>
  <si>
    <t xml:space="preserve">Innenausbau Aufweitungsbauwerk Knoten Aldrans</t>
  </si>
  <si>
    <t xml:space="preserve">02.01.020258</t>
  </si>
  <si>
    <t xml:space="preserve">Z.6.5</t>
  </si>
  <si>
    <t xml:space="preserve">Innenausbau Verbindungstunnel West (Regelquerschnitt VT_xx)</t>
  </si>
  <si>
    <t xml:space="preserve">02.01.020259</t>
  </si>
  <si>
    <t xml:space="preserve">Z.6.6</t>
  </si>
  <si>
    <t xml:space="preserve">Innenausbau Verbindungsstollen West</t>
  </si>
  <si>
    <t xml:space="preserve">02.01.020260</t>
  </si>
  <si>
    <t xml:space="preserve">Z.6.7</t>
  </si>
  <si>
    <t xml:space="preserve">Innenausbau Querschlag West</t>
  </si>
  <si>
    <t xml:space="preserve">02.01.020261</t>
  </si>
  <si>
    <t xml:space="preserve">Z.7</t>
  </si>
  <si>
    <t xml:space="preserve">Innenausbau Portal Ahrental</t>
  </si>
  <si>
    <t xml:space="preserve">Z.7.1</t>
  </si>
  <si>
    <t xml:space="preserve">Innenausbau Hauptunnelquerschnitt Ost</t>
  </si>
  <si>
    <t xml:space="preserve">04.01.020262</t>
  </si>
  <si>
    <t xml:space="preserve">Z.7.2</t>
  </si>
  <si>
    <t xml:space="preserve">Innenausbau Verbindungstunnel Ost</t>
  </si>
  <si>
    <t xml:space="preserve">04.01.020263</t>
  </si>
  <si>
    <t xml:space="preserve">Z.7.3</t>
  </si>
  <si>
    <t xml:space="preserve">Innenausbau Verbindungsrampe Ost</t>
  </si>
  <si>
    <t xml:space="preserve">04.01.020264</t>
  </si>
  <si>
    <t xml:space="preserve">Z.7.4</t>
  </si>
  <si>
    <t xml:space="preserve">Innenausbau Hauptunnelquerschnitt West</t>
  </si>
  <si>
    <t xml:space="preserve">04.01.020265</t>
  </si>
  <si>
    <t xml:space="preserve">Z.7.5</t>
  </si>
  <si>
    <t xml:space="preserve">Innenausbau Verbindungstunnel West</t>
  </si>
  <si>
    <t xml:space="preserve">04.01.020266</t>
  </si>
  <si>
    <t xml:space="preserve">Z.7.6</t>
  </si>
  <si>
    <t xml:space="preserve">Innenausbau Verbindungsrampe West</t>
  </si>
  <si>
    <t xml:space="preserve">04.01.020267</t>
  </si>
  <si>
    <t xml:space="preserve">Z.NHS</t>
  </si>
  <si>
    <t xml:space="preserve">Nothaltestelle</t>
  </si>
  <si>
    <t xml:space="preserve">siehe Gesamtbauzeit NHS</t>
  </si>
  <si>
    <t xml:space="preserve">Z.8</t>
  </si>
  <si>
    <t xml:space="preserve">Baustellenräumung </t>
  </si>
  <si>
    <t xml:space="preserve">GP3</t>
  </si>
  <si>
    <t xml:space="preserve">Z.8.1</t>
  </si>
  <si>
    <t xml:space="preserve">Baustellenräumung Tulfes</t>
  </si>
  <si>
    <t xml:space="preserve">01.01.020204</t>
  </si>
  <si>
    <t xml:space="preserve">Z.8.2</t>
  </si>
  <si>
    <t xml:space="preserve">Baustellenräumung Ampass</t>
  </si>
  <si>
    <t xml:space="preserve">Z.8.3</t>
  </si>
  <si>
    <t xml:space="preserve">Baustellenräumung Ahrental</t>
  </si>
  <si>
    <t xml:space="preserve">Ermittlung Gesamtdauer und der Verrechnungseinheiten [VE] für die Vergütung der ZGKB Grundpositionen</t>
  </si>
  <si>
    <t xml:space="preserve">Z.I</t>
  </si>
  <si>
    <t xml:space="preserve">ZGKB GRUNDPOSITION I</t>
  </si>
  <si>
    <t xml:space="preserve">Baubeginn bis Beginn frühester Vortrieb</t>
  </si>
  <si>
    <t xml:space="preserve">01 01 0202020</t>
  </si>
  <si>
    <t xml:space="preserve">= Z.1 (am kritischen Weg)</t>
  </si>
  <si>
    <t xml:space="preserve">Z.II</t>
  </si>
  <si>
    <t xml:space="preserve">ZGKB GRUNDPOSITION II</t>
  </si>
  <si>
    <t xml:space="preserve">Beginn frühester Vortrieb bis Ende Ausbau zykl.Vortriebe oder bis Ende Demontage TBM, abhängig vom tatsächlichen kritischen Weg</t>
  </si>
  <si>
    <t xml:space="preserve">01 01 0202030</t>
  </si>
  <si>
    <t xml:space="preserve">= Z.2+Z.3+Z.4+Z.5+Z.6+7.7 (am kritischen Weg)</t>
  </si>
  <si>
    <t xml:space="preserve">Z.III</t>
  </si>
  <si>
    <t xml:space="preserve">ZGKB GRUNDPOSITION III</t>
  </si>
  <si>
    <t xml:space="preserve">Ende Teilzeit Z II bis Ende Baustellenräumung</t>
  </si>
  <si>
    <t xml:space="preserve">01 01 0202040</t>
  </si>
  <si>
    <t xml:space="preserve">= Z.8  (am kritischen Weg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kritisch</t>
    </r>
  </si>
  <si>
    <t xml:space="preserve">Summe</t>
  </si>
  <si>
    <t xml:space="preserve">Baubeginn</t>
  </si>
  <si>
    <t xml:space="preserve">0.2</t>
  </si>
  <si>
    <t xml:space="preserve">Ermittlung Datum des Bauendes</t>
  </si>
  <si>
    <t xml:space="preserve">Gesamtdauer gem. Pkt. 0.1, Zges, kritisch</t>
  </si>
  <si>
    <t xml:space="preserve">Abgangstage auf kritischem Weg</t>
  </si>
  <si>
    <t xml:space="preserve">Anzahl</t>
  </si>
  <si>
    <t xml:space="preserve">Weihnachtsabgang</t>
  </si>
  <si>
    <t xml:space="preserve">Osterabgang</t>
  </si>
  <si>
    <t xml:space="preserve">Barbarafeier</t>
  </si>
  <si>
    <t xml:space="preserve">Summe Abgangstage auf kritischem Weg</t>
  </si>
  <si>
    <t xml:space="preserve">Stillligen Gesamtbaustelle</t>
  </si>
  <si>
    <t xml:space="preserve">Ende kritischer Weg bis Bauende (=Bauende)</t>
  </si>
  <si>
    <t xml:space="preserve">Bauende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1</t>
  </si>
  <si>
    <t xml:space="preserve">zeitkritisch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Gleichzeitigkeit mit Teilzeit(en)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Vortriebsunterbrechungen</t>
  </si>
  <si>
    <t xml:space="preserve">Z.2.1.2.2</t>
  </si>
  <si>
    <t xml:space="preserve">TU-RS-AR-...R-L</t>
  </si>
  <si>
    <t xml:space="preserve">Vortrieb, Portal Tulfes, Rettungsstollen, Ausweichnische, unter Rohrschirm, Lockermaterial,Richtung Westen</t>
  </si>
  <si>
    <t xml:space="preserve">[ST]</t>
  </si>
  <si>
    <t xml:space="preserve">[KT/ST]</t>
  </si>
  <si>
    <t xml:space="preserve">[KT]</t>
  </si>
  <si>
    <t xml:space="preserve">Herstellung Rohrschirm</t>
  </si>
  <si>
    <t xml:space="preserve">Z.2.1.2.3</t>
  </si>
  <si>
    <t xml:space="preserve">TU-RS-AR-KR-L</t>
  </si>
  <si>
    <t xml:space="preserve">VKL</t>
  </si>
  <si>
    <t xml:space="preserve">Länge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auer</t>
  </si>
  <si>
    <t xml:space="preserve">Kalotte AR LM unter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Kontrollsumme:</t>
  </si>
  <si>
    <t xml:space="preserve">Z.2.1.2.4</t>
  </si>
  <si>
    <t xml:space="preserve">TU-RS-AR-STR-L</t>
  </si>
  <si>
    <t xml:space="preserve">Strosse AR LM unter RS</t>
  </si>
  <si>
    <t xml:space="preserve">TU-RS-AR-STR-L 7/6,97</t>
  </si>
  <si>
    <t xml:space="preserve">Z.2.1.2.5</t>
  </si>
  <si>
    <t xml:space="preserve">TU-RS-AR-SoR-L</t>
  </si>
  <si>
    <t xml:space="preserve">Sohle AR LM unter RS</t>
  </si>
  <si>
    <t xml:space="preserve">TU-RS-AR- SoR-L  7/4</t>
  </si>
  <si>
    <t xml:space="preserve">Z.2.1.2.6</t>
  </si>
  <si>
    <t xml:space="preserve">           Das Umstellen auf die jeweiligen Teilquerschnitte ist in den Vortriebsleistungen einzurechnen.</t>
  </si>
  <si>
    <t xml:space="preserve">Wassererschwernisse</t>
  </si>
  <si>
    <t xml:space="preserve">(- der Eingabe bedeutet Leistungsminderung)</t>
  </si>
  <si>
    <t xml:space="preserve">Wasserspende</t>
  </si>
  <si>
    <t xml:space="preserve">KT</t>
  </si>
  <si>
    <t xml:space="preserve">min</t>
  </si>
  <si>
    <t xml:space="preserve">Leistungsminderung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zusätzliche Zeiten</t>
  </si>
  <si>
    <t xml:space="preserve">Stirnwand AR im Lockermaterial inkl. Anschlag RR</t>
  </si>
  <si>
    <t xml:space="preserve">Z.2.1.2.8</t>
  </si>
  <si>
    <t xml:space="preserve">Ausbruch Spülnischen Typ C (2 Stück, links und rechts)</t>
  </si>
  <si>
    <t xml:space="preserve">Z.2.1.2.9</t>
  </si>
  <si>
    <t xml:space="preserve">TU-RS-RR-...-L</t>
  </si>
  <si>
    <t xml:space="preserve">Vortrieb, Portal Tulfes, Rettungsstollen, Regelprofil, Lockermaterial, Richtung Westen</t>
  </si>
  <si>
    <t xml:space="preserve">TU-RS-RR-K-L</t>
  </si>
  <si>
    <t xml:space="preserve">Kalotte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Sohle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Ausbruch Spülnischen Typ A oder B (2 Stück, li. &amp; re.)</t>
  </si>
  <si>
    <t xml:space="preserve">Z.2.1.2.13</t>
  </si>
  <si>
    <t xml:space="preserve">Mixed-Face-Bedingungen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Vortrieb, Portal Tulfes, Rettungsstollen, Regelprofil, Festgestein, Richtung Westen</t>
  </si>
  <si>
    <t xml:space="preserve">TU-RS-RR-K-F</t>
  </si>
  <si>
    <t xml:space="preserve">Kalotte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Sohle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Umstellen K auf So</t>
  </si>
  <si>
    <t xml:space="preserve">Z.2.1.3.5</t>
  </si>
  <si>
    <t xml:space="preserve">Änderung in [%]  der Vortriebsleistung aufgrund Einhaltung der Sprengfenster</t>
  </si>
  <si>
    <t xml:space="preserve">zus. Dauer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Z.2.1.3.9</t>
  </si>
  <si>
    <t xml:space="preserve">TU-RS-AR-...-F</t>
  </si>
  <si>
    <t xml:space="preserve">Vortrieb, Portal Tulfes, Rettungsstollen, Ausweichnische/Wendenische, Festgestein</t>
  </si>
  <si>
    <t xml:space="preserve">TU-RS-AR-K-F</t>
  </si>
  <si>
    <t xml:space="preserve">Kalotte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Sohle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Z.2.1.3.15</t>
  </si>
  <si>
    <t xml:space="preserve">Ausbruch Spülnischen Typ C (2 Stück, li. &amp; re.)</t>
  </si>
  <si>
    <t xml:space="preserve">Z.2.1.3.16</t>
  </si>
  <si>
    <t xml:space="preserve">Querschnittswechsel RR-AR-RR</t>
  </si>
  <si>
    <t xml:space="preserve">Z.2.1.3.17</t>
  </si>
  <si>
    <t xml:space="preserve">Anschlag Wendenische </t>
  </si>
  <si>
    <t xml:space="preserve">Z.2.1.3.18</t>
  </si>
  <si>
    <t xml:space="preserve">Herstellung Bombierung Ortsbrust Wendenische</t>
  </si>
  <si>
    <t xml:space="preserve">Z.2.1.3.19</t>
  </si>
  <si>
    <t xml:space="preserve">Anschlag _RR aus Stirnwand AR</t>
  </si>
  <si>
    <t xml:space="preserve">Z.2.1.3.20</t>
  </si>
  <si>
    <t xml:space="preserve">Herstellung Strinwand am Ende AR</t>
  </si>
  <si>
    <t xml:space="preserve">Z.2.1.3.21</t>
  </si>
  <si>
    <t xml:space="preserve">TU-RS-RQ-...-F</t>
  </si>
  <si>
    <t xml:space="preserve">Vortrieb, Portal Tulfes, Rettungsstollen, Querschlag, Festgestein</t>
  </si>
  <si>
    <t xml:space="preserve">TU-RS-RQ-K-F</t>
  </si>
  <si>
    <t xml:space="preserve">Kalotte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Sohle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Vortrieb im Zuge einer Vortriebsunterbrechung</t>
  </si>
  <si>
    <t xml:space="preserve">(Übergang Bestandstunnel)</t>
  </si>
  <si>
    <t xml:space="preserve">Z.2.1.3.26</t>
  </si>
  <si>
    <t xml:space="preserve">Anschlag Querschlag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Vortrieb, Portal Ampass, Rettungsstollen, Regelprofil, Festgestein, Richtung Osten</t>
  </si>
  <si>
    <t xml:space="preserve">AM-RS-RR-K-F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nderung  [%] der Vortriebsleistung aufgrund Einhaltung der Sprengfenster</t>
  </si>
  <si>
    <t xml:space="preserve">Z.2.2.1.6</t>
  </si>
  <si>
    <t xml:space="preserve">Z.2.2.1.7</t>
  </si>
  <si>
    <t xml:space="preserve">Z.2.2.1.8</t>
  </si>
  <si>
    <t xml:space="preserve">Z.2.2.1.9</t>
  </si>
  <si>
    <t xml:space="preserve">AM-RS-AR-...-F</t>
  </si>
  <si>
    <t xml:space="preserve">Vortrieb, Portal Ampass, Rettungsstollen, Ausweichnische/Wendenische, Festgestein, Richtung Osten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nschlag AR aus Stirnwand AR</t>
  </si>
  <si>
    <t xml:space="preserve">Z.2.2.1.20</t>
  </si>
  <si>
    <t xml:space="preserve">Z.2.2.1.21</t>
  </si>
  <si>
    <t xml:space="preserve">AM-RS-RQ-...-F</t>
  </si>
  <si>
    <t xml:space="preserve">Vortrieb, Portal Ampass, Rettungsstollen, Querschlag, Festgestein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Vortrieb, Portal Ampass, Rettungsstollen, Regelprofil, Festgestein, Richtung Westen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Vortrieb, Portal Ampass, Rettungsstollen, Ausweichnische/Wendenische, Festgestein, Richtung Westen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Z.2.2.2.15</t>
  </si>
  <si>
    <t xml:space="preserve">Z.2.2.2.16</t>
  </si>
  <si>
    <t xml:space="preserve">Z.2.2.2.17</t>
  </si>
  <si>
    <t xml:space="preserve">Anschlag Wendenische/Ausweichnische</t>
  </si>
  <si>
    <t xml:space="preserve">Z.2.2.2.18</t>
  </si>
  <si>
    <t xml:space="preserve">Z.2.2.2.19</t>
  </si>
  <si>
    <t xml:space="preserve">Herstellung Rohrschirm Unterfahrung Umf. Ibk.</t>
  </si>
  <si>
    <t xml:space="preserve">Z.2.2.2.20</t>
  </si>
  <si>
    <t xml:space="preserve">Z.2.2.2.21</t>
  </si>
  <si>
    <t xml:space="preserve">Z.2.2.2.22</t>
  </si>
  <si>
    <t xml:space="preserve">Herstellen/Absenken Rampe auf K- VT-AV</t>
  </si>
  <si>
    <t xml:space="preserve">Z.2.2.2.23</t>
  </si>
  <si>
    <t xml:space="preserve">Anschlag RQ/RQ (90°)</t>
  </si>
  <si>
    <t xml:space="preserve">Z.2.2.2.24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Vortrieb, Portal Ampass, Verbindungstunnel, Ausweichnsiche, Festgestein</t>
  </si>
  <si>
    <t xml:space="preserve">AM-VT-AV-K-F</t>
  </si>
  <si>
    <t xml:space="preserve">Kalotte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sse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Sohle AV FG</t>
  </si>
  <si>
    <t xml:space="preserve">AM-VT-AV-So-F 4/4</t>
  </si>
  <si>
    <t xml:space="preserve">AM-VT-AV-So-F 6/4</t>
  </si>
  <si>
    <t xml:space="preserve">Z.3.1.5</t>
  </si>
  <si>
    <t xml:space="preserve">Umstellen K auf ST</t>
  </si>
  <si>
    <t xml:space="preserve">Z.3.1.6</t>
  </si>
  <si>
    <t xml:space="preserve">Umstellen ST auf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nschlag VT-AV, inkl. Herstellung&amp;Rückbau Rampen</t>
  </si>
  <si>
    <t xml:space="preserve">Z.3.1.12</t>
  </si>
  <si>
    <t xml:space="preserve">Herstellen Stirnwand am Ende AV</t>
  </si>
  <si>
    <t xml:space="preserve">Z.3.1.13</t>
  </si>
  <si>
    <t xml:space="preserve">Nachprofilieren der Ecken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Vortrieb, Portal Ampass, Verbindungstunnel, Regelquerschnitt, Festgestein</t>
  </si>
  <si>
    <t xml:space="preserve">AM-VT-RV-K-F</t>
  </si>
  <si>
    <t xml:space="preserve">Kalotte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sse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Sohle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Querschnittswechsel RV-AV - Aufweitung von RV auf AV inkl. Stirnwand</t>
  </si>
  <si>
    <t xml:space="preserve">Z.3.2.12</t>
  </si>
  <si>
    <t xml:space="preserve">Anschlag RV von Stirneand AV aus</t>
  </si>
  <si>
    <t xml:space="preserve">Z.3.2.13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Stirnwand am Ende AV</t>
  </si>
  <si>
    <t xml:space="preserve">Z.3.2.23</t>
  </si>
  <si>
    <t xml:space="preserve">Vortrieb, Portal Ampass, Verbindungstunnel, Wendenische (RS), Festgestein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Vortrieb, Portal Ampass, Verbindungstunnel, Regelquerschnitt Haupttunnel, Festgestein</t>
  </si>
  <si>
    <t xml:space="preserve">AM-VT-RH-K-F</t>
  </si>
  <si>
    <t xml:space="preserve">Kalotte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sse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Sohle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nschlag RH aus Stirnwand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Vortrieb, Portal Ampass, Verbindungstunnel, Aufweitungsquerschnitt AWB3, Festgestein</t>
  </si>
  <si>
    <t xml:space="preserve">AM-VT-AWB3-K-F</t>
  </si>
  <si>
    <t xml:space="preserve">Kalotte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sse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Sohle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Queraufweitung von RH auf AW3 inkl. Stirnwand</t>
  </si>
  <si>
    <t xml:space="preserve">Z.3.4.12</t>
  </si>
  <si>
    <t xml:space="preserve">Stirnwand/Brillenwand am Ende des AW3</t>
  </si>
  <si>
    <t xml:space="preserve">Z.3.4.13</t>
  </si>
  <si>
    <t xml:space="preserve">AM-VT-AV-(AWB2)...-F</t>
  </si>
  <si>
    <t xml:space="preserve">Vortrieb, Portal Ampass, Verbindungstunnel, Ausweichnsiche (AWB2), Festgestein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nschlag von AV aus Stirnwand AW3</t>
  </si>
  <si>
    <t xml:space="preserve">Z.3.4.23</t>
  </si>
  <si>
    <t xml:space="preserve">Z.3.4.24</t>
  </si>
  <si>
    <t xml:space="preserve">AM-VT-RV-(AWB1)...-F</t>
  </si>
  <si>
    <t xml:space="preserve">Vortrieb, Portal Ampass, Verbindungstunnel, Regelquerschnitt (AWB1), Festgestein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nschlag Querschlag West_QW von Ulme RV aus</t>
  </si>
  <si>
    <t xml:space="preserve">Z.3.4.34</t>
  </si>
  <si>
    <t xml:space="preserve">Auschlag von RV aus Stirnwand AV</t>
  </si>
  <si>
    <t xml:space="preserve">Z.3.4.35</t>
  </si>
  <si>
    <t xml:space="preserve">Durchbruch zum IT_Bestand inkl. Strinwand</t>
  </si>
  <si>
    <t xml:space="preserve">Z.3.4.36</t>
  </si>
  <si>
    <t xml:space="preserve">Querschnittsaufweitung IT auf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Querschnittswechsel AW3-VT RH - Anschlag von RH in Brillenwand AW3</t>
  </si>
  <si>
    <t xml:space="preserve">Z.3.5.12</t>
  </si>
  <si>
    <t xml:space="preserve">Querschnittswechsel RH-AV - Auweitung von RH auf AV ink. Stirnwand</t>
  </si>
  <si>
    <t xml:space="preserve">Z.3.5.13</t>
  </si>
  <si>
    <t xml:space="preserve">Z.3.5.14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Vortrieb, Portal Ampass, Verbindungstunnel, Wendenische, Festgestein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nschlag Verbindungsstollen - Anschlag RR aus  Stirnwand AR</t>
  </si>
  <si>
    <t xml:space="preserve">Z.3.6.9</t>
  </si>
  <si>
    <t xml:space="preserve">Durchschlag Rettungsstollen - RR im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Kalotte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Durchschlag Verbindungsstollen West 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Vortriebs-Stillliegen kontinuierlicher Vortrieb (gem. ÖN B2203-2)</t>
  </si>
  <si>
    <t xml:space="preserve">Z.4.1.3</t>
  </si>
  <si>
    <t xml:space="preserve">TBM Montage/Demontage</t>
  </si>
  <si>
    <t xml:space="preserve">Lieferung TBM (= Baubeginn bis Aufbaubeginn TBM)</t>
  </si>
  <si>
    <t xml:space="preserve">Z.4.1.4</t>
  </si>
  <si>
    <t xml:space="preserve">Aufbau / Montage TBM</t>
  </si>
  <si>
    <t xml:space="preserve">Z.4.1.5</t>
  </si>
  <si>
    <t xml:space="preserve">Demontage TBM</t>
  </si>
  <si>
    <t xml:space="preserve">Z.4.1.6</t>
  </si>
  <si>
    <t xml:space="preserve">Hinweis: in der Zeit für die Demontage sind alle Neben- und Hilfsleistungen, die für die Demontage erforderlich sind, </t>
  </si>
  <si>
    <t xml:space="preserve">enthalten (auch einen ggf. erforderlichen Aufweitung)</t>
  </si>
  <si>
    <t xml:space="preserve">AT-ES-RE-</t>
  </si>
  <si>
    <t xml:space="preserve">Vortrieb, Portal Ahrental, Erkundungsstollen, Regelquerschnitt Erkundungsstollen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nderung der Vortriebsleistung aufgrund erhöhter einaxialer Gesteinsdruckfestigkeit (UCS)</t>
  </si>
  <si>
    <t xml:space="preserve">Vortriebsabschnitt / Erhöhung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nderung der Vortriebsleistung aufgrund eines erhöhten Cerchar-Abrasivitäts-Index (CAI)</t>
  </si>
  <si>
    <t xml:space="preserve">Vortriebsabschnitt / Erhöhung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nderung der Vortriebsleistung aufgrund von Penetrationstests</t>
  </si>
  <si>
    <t xml:space="preserve">Hublänge</t>
  </si>
  <si>
    <t xml:space="preserve">Hubanzahl</t>
  </si>
  <si>
    <t xml:space="preserve">d=(a*b/b1)/(1+c)-(a*b/b1)</t>
  </si>
  <si>
    <t xml:space="preserve">Z.4.1.10</t>
  </si>
  <si>
    <t xml:space="preserve">Vortriebsabschnitt / Wasserspende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nfahren TBM aus Montagekaverne</t>
  </si>
  <si>
    <t xml:space="preserve">Z.4.1.12</t>
  </si>
  <si>
    <t xml:space="preserve">Zusatzzeit für die reduzierte Vortriebsleistung während der Anlernphase (=Lernkurve)</t>
  </si>
  <si>
    <t xml:space="preserve">Z.4.1.13</t>
  </si>
  <si>
    <t xml:space="preserve">Erreichen Endstationierung / Durchschlag</t>
  </si>
  <si>
    <t xml:space="preserve">Z.4.1.14</t>
  </si>
  <si>
    <t xml:space="preserve">Zusatzzeit für die Herstellung der Boosternischen (hinter dem Nachläufer, Vortriebseinstellung während Herstellung)</t>
  </si>
  <si>
    <t xml:space="preserve">Z.4.1.15</t>
  </si>
  <si>
    <t xml:space="preserve">Zusatzzeit für die Herstellung der sonstigen Nischen (hinter dem Nachläufer, Vortriebseinstellung während Herstellung)</t>
  </si>
  <si>
    <t xml:space="preserve">Z.4.1.16</t>
  </si>
  <si>
    <t xml:space="preserve">[Menge]</t>
  </si>
  <si>
    <t xml:space="preserve">[min/EH]</t>
  </si>
  <si>
    <t xml:space="preserve">Rüstzeit für Bohrung: muss in der Wartungsschicht erfolgen</t>
  </si>
  <si>
    <t xml:space="preserve">Ertüchtigung Vortriebssystem TBM
gem. Pos. 03.02.420409</t>
  </si>
  <si>
    <t xml:space="preserve">Z.4.1.17</t>
  </si>
  <si>
    <t xml:space="preserve">Zusatzzeit für die Behinderung während der Herstellung von Bohrnischen im Vortriebsbereich A1</t>
  </si>
  <si>
    <t xml:space="preserve">Z.4.1.18</t>
  </si>
  <si>
    <t xml:space="preserve">unverrohrte Bohrungen von der TBM aus mit dem Bohrwagen (z.B. Vorauserkundung)
gem. ULG 03.02.5404
(horizontal, DN=38-70 mm, L=max. 80 m)</t>
  </si>
  <si>
    <t xml:space="preserve">Z.4.1.19</t>
  </si>
  <si>
    <t xml:space="preserve">unverrohrte Bohrungen von der TBM aus mit dem Bohrwagen für Seismiksprengung, 
gem. ULG 03.02.540 </t>
  </si>
  <si>
    <t xml:space="preserve">Z.4.1.20</t>
  </si>
  <si>
    <t xml:space="preserve">unverrohrte Bohrungen von der TBM aus mit dem Bohrwagen für Seismikgeophone
gem. ULG 03.02.5404
(radial, DN=38-70 mm, L=max. 3 m)</t>
  </si>
  <si>
    <t xml:space="preserve">Z.4.1.21</t>
  </si>
  <si>
    <t xml:space="preserve">Rotationskernbohrung von der Maschine aus 
gem. ULG 03.02.5402
(horizontal, DN=63mm, L=max.200m)  </t>
  </si>
  <si>
    <t xml:space="preserve">Z.4.1.22</t>
  </si>
  <si>
    <t xml:space="preserve">Umstellen TBM auf Bohrkopfüberschnitt 0-5 cm</t>
  </si>
  <si>
    <t xml:space="preserve">Z.4.1.23</t>
  </si>
  <si>
    <t xml:space="preserve">Vortrieb mit Übermaß 0-5 cm (zusätzlich zur Grundleistung der TBM)</t>
  </si>
  <si>
    <t xml:space="preserve">Z.4.1.24</t>
  </si>
  <si>
    <t xml:space="preserve">Umstellen TBM auf Bohrkopfüberschnitt 0-10 cm</t>
  </si>
  <si>
    <t xml:space="preserve">Z.4.1.25</t>
  </si>
  <si>
    <t xml:space="preserve">Vortrieb mit Übermaß 0-10 cm (zusätzlich zur Grundleistung der TBM)</t>
  </si>
  <si>
    <t xml:space="preserve">Z.4.1.26</t>
  </si>
  <si>
    <t xml:space="preserve">Rüstzeit für Injektionsschirmabschnitt</t>
  </si>
  <si>
    <t xml:space="preserve">Z.4.1.27</t>
  </si>
  <si>
    <t xml:space="preserve">Herstellen Injektionsschirm im Selbstbohrverfahren gem. ULG 03.02.4204</t>
  </si>
  <si>
    <t xml:space="preserve">Z.4.1.28</t>
  </si>
  <si>
    <t xml:space="preserve">Herstellen Injektionsschirm unverrohrte Vollbohrung gem. ULG 03.02.4204</t>
  </si>
  <si>
    <t xml:space="preserve">Injektion Injektionsschirm (Zement / Feinzement)
gem. ULG 03.02.4204</t>
  </si>
  <si>
    <t xml:space="preserve">Z.4.1.29</t>
  </si>
  <si>
    <t xml:space="preserve">Injektion Injektionsschirm (Acrylatgel)
gem. ULG 03.02.4204</t>
  </si>
  <si>
    <t xml:space="preserve">Z.4.1.30</t>
  </si>
  <si>
    <t xml:space="preserve">Rüstzeit für Rohrschirmabschnitt gem ULG 03.02.4204</t>
  </si>
  <si>
    <t xml:space="preserve">Z.4.1.31</t>
  </si>
  <si>
    <t xml:space="preserve">Herstellen Rohrschirm mit Stahlrohren (DN=89mm, L=max. 24m)  gem. ULG03.02.4202</t>
  </si>
  <si>
    <t xml:space="preserve">Z.4.1.32</t>
  </si>
  <si>
    <t xml:space="preserve">Verfüllen / Verpressen Rohrschirm  (Zementsuspension) gem ULG 03.02.4204</t>
  </si>
  <si>
    <t xml:space="preserve">Z.4.1.33</t>
  </si>
  <si>
    <t xml:space="preserve">Es werden nur die Mengen für jede Maßnahme berücksichtigt, die außerhalb der Wartungsschicht durchgeführt werden.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Vortrieb, Portal Ahrental, Zugangstunnel Nothaltestelle, Regelquerschnitt Zugangstunnel Nothaltestelle</t>
  </si>
  <si>
    <t xml:space="preserve">AT-ZN-RZ-K-F</t>
  </si>
  <si>
    <t xml:space="preserve">Kalotte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sse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Sohle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nschlag aus dem Zufahrtstunnel Ahrental (inkl. Vortrieb bis zur Abrechnungsgrenze Pauschale lt. Teil J)</t>
  </si>
  <si>
    <t xml:space="preserve">Z.4.2.1.12</t>
  </si>
  <si>
    <t xml:space="preserve">Erreichen Endstationierung inkl. Herstellen Stirnwand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Vortrieb, Portal Ahrental, Querverbindungstunnel BBT, Regelquerschnitt Querverbindungstunnel, Festgestein</t>
  </si>
  <si>
    <t xml:space="preserve">AT-QV-RT-K-F</t>
  </si>
  <si>
    <t xml:space="preserve">Kalotte RT FG</t>
  </si>
  <si>
    <t xml:space="preserve">AT-QV-RT-K-F 5/2,8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sse RT FG</t>
  </si>
  <si>
    <t xml:space="preserve">AT-QV-RT-St-F 5/1,73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Sohle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nschlag aus Zugangstunnel Nothaltestelle und Herstellung des Kreuzungsbereiches entsprechend Pauschale lt. Teil J</t>
  </si>
  <si>
    <t xml:space="preserve">Z.4.2.2.12</t>
  </si>
  <si>
    <t xml:space="preserve">Erreichen Endstationierung im Bereich Zugangstunnel (inkl. Herstellen Stirnwand)</t>
  </si>
  <si>
    <t xml:space="preserve">Z.4.2.2.13</t>
  </si>
  <si>
    <t xml:space="preserve">Erreichen Endstationierung im Bereich Haupttunnel (inkl. Herstellen Stirnwand)</t>
  </si>
  <si>
    <t xml:space="preserve">Z.4.2.2.14</t>
  </si>
  <si>
    <t xml:space="preserve">Abbruch der bestehenden Stützmittel des EKS, die in den Querschnitt des QV hineinragen.</t>
  </si>
  <si>
    <t xml:space="preserve">Z.4.2.2.15</t>
  </si>
  <si>
    <t xml:space="preserve">Querungsbereich QV / EKS: Einbau der "Brückenkonstruktion"  im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Summe Gleichzeitigkeit</t>
  </si>
  <si>
    <t xml:space="preserve">Z.4.2.3.1</t>
  </si>
  <si>
    <t xml:space="preserve">Gleichzeitigkeit parallele Herstellung von Kalotten und Strossenvortrieb </t>
  </si>
  <si>
    <t xml:space="preserve">Z.4.2.3.2</t>
  </si>
  <si>
    <t xml:space="preserve">AT-HT-RH-..-F-O</t>
  </si>
  <si>
    <t xml:space="preserve">Vortrieb, Portal Ahrental, Haupttunnel Ost, Regelquerschnitt Haupttunnel, Festgestein</t>
  </si>
  <si>
    <t xml:space="preserve">AT-HT-RH-K-F-O</t>
  </si>
  <si>
    <t xml:space="preserve">Kalotte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sse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Sohle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nschlag aus Querverbindungstunnel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Vortrieb, Portal Ahrental, Aufweitungsbauwerk Ost, Regelquerschnitt (AWB1), Festgestein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Zeile entfällt</t>
  </si>
  <si>
    <t xml:space="preserve">Übergang RH / AWB1 inkl. Herstellen der Stirnwand</t>
  </si>
  <si>
    <t xml:space="preserve">Z.4.2.4.10</t>
  </si>
  <si>
    <t xml:space="preserve">AT-VT-AV-(AWB2)...-F</t>
  </si>
  <si>
    <t xml:space="preserve">Vortrieb, Portal Ahrental, Aufweitungsbauwerk Ost, Regelquerschnitt (AWB2), Festgestein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Übergang AWB1 / AWB2 inkl. Herstellen der Stirnwand </t>
  </si>
  <si>
    <t xml:space="preserve">Z.4.2.4.17</t>
  </si>
  <si>
    <t xml:space="preserve">AT-VT-AWB3-..-F-O</t>
  </si>
  <si>
    <t xml:space="preserve">Vortrieb, Portal Ahrental, Aufweitungsbauwerk Ost, Regelquerschnitt AWB 3, Festgestein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Übergang AWB2 / AWB3 inkl. Herstellen der Stirnwand </t>
  </si>
  <si>
    <t xml:space="preserve">Z.4.2.4.24</t>
  </si>
  <si>
    <t xml:space="preserve">Erreichen Endstation AWB3 inkl. Herstellen der Stirnwand (Brillenwand) in AWB3</t>
  </si>
  <si>
    <t xml:space="preserve">Z.4.2.4.25</t>
  </si>
  <si>
    <t xml:space="preserve">Vortrieb Haupttunnel Ost ab Aufweitung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nderung  [%] der Vortriebsleistung aufgrund Einhaltung des Nachtsprengverbotes</t>
  </si>
  <si>
    <t xml:space="preserve">Z.4.2.4.29</t>
  </si>
  <si>
    <t xml:space="preserve">Z.4.2.4.30</t>
  </si>
  <si>
    <t xml:space="preserve">Z.4.2.4.31</t>
  </si>
  <si>
    <t xml:space="preserve">Anschlag HT-RH-O aus AWB3</t>
  </si>
  <si>
    <t xml:space="preserve">Z.4.2.4.32</t>
  </si>
  <si>
    <t xml:space="preserve">Erreichen Endstation HT-RH-O inkl. Herstellen der Stirnwand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Vortrieb, Portal Ahrental, Verbindungstunnel, Regelquerschnitt Haupttunnel, Festgestein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nschlag von RH in Brillenwand AW3</t>
  </si>
  <si>
    <t xml:space="preserve">Z.4.2.5.12</t>
  </si>
  <si>
    <t xml:space="preserve">Ausburch AT-VT-Nische_QAL (Querausleitung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Vortrieb, Portal Ahrental, Verbindungstunnel, Regelquerschnitt, Festgestein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nderung [%] der Vortriebsleistung aufgrund Einhaltung des Nachtsprengverbotes</t>
  </si>
  <si>
    <t xml:space="preserve">Z.4.2.6.8</t>
  </si>
  <si>
    <t xml:space="preserve">Z.4.2.6.9</t>
  </si>
  <si>
    <t xml:space="preserve">Z.4.2.6.10</t>
  </si>
  <si>
    <t xml:space="preserve">Z.4.2.6.11</t>
  </si>
  <si>
    <t xml:space="preserve">Anschlag RV von Stirnwand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ufweitung von RV auf AV inkl. Stirnwand</t>
  </si>
  <si>
    <t xml:space="preserve">Z.4.2.6.15</t>
  </si>
  <si>
    <t xml:space="preserve">Anschlag Umkehrnische AV aus Ulme AV</t>
  </si>
  <si>
    <t xml:space="preserve">Z.4.2.6.16</t>
  </si>
  <si>
    <t xml:space="preserve">AT-VT-AV-...-F</t>
  </si>
  <si>
    <t xml:space="preserve">Vortrieb, Portal Ahrental, Verbindungstunnel, Ausweichnische/Wendenische, Festgestein</t>
  </si>
  <si>
    <t xml:space="preserve">inkl. Wendenische im Bereich Verbindungsrampe O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Vortrieb, Portal Ahrental, Verbindungstunnel, Wendenische (RS), Festgestein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nschlag Wendenische AR aus Ausweichnische_AV</t>
  </si>
  <si>
    <t xml:space="preserve">Z.4.2.6.32</t>
  </si>
  <si>
    <t xml:space="preserve">Herstellung Bomb. Ortsbrust AR - Wendenische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Vortrieb, Portal Ahrental, Verbindungstunnel, Regelquerschnitt Rettungsstollen, Festgestein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(- bedeutet Leistungsreduktion)</t>
  </si>
  <si>
    <t xml:space="preserve">Z.4.2.7.4</t>
  </si>
  <si>
    <t xml:space="preserve">Z.4.2.7.5</t>
  </si>
  <si>
    <t xml:space="preserve">Anschlag VR/VT_AV - Anschlag von RR in Stirnwand AV</t>
  </si>
  <si>
    <t xml:space="preserve">Z.4.2.7.6</t>
  </si>
  <si>
    <t xml:space="preserve">Anschlag Wendenische AR von EKS aus</t>
  </si>
  <si>
    <t xml:space="preserve">Z.4.2.7.7</t>
  </si>
  <si>
    <t xml:space="preserve">Herst. Bomb. Ortsbrust WN_AR und Durchs. von RR</t>
  </si>
  <si>
    <t xml:space="preserve">Z.4.2.7.8</t>
  </si>
  <si>
    <r>
      <rPr>
        <i val="true"/>
        <sz val="8"/>
        <rFont val="Calibri"/>
        <family val="2"/>
      </rPr>
      <t xml:space="preserve">Aufweitung von CSS auf ABL_Profil </t>
    </r>
    <r>
      <rPr>
        <i val="true"/>
        <sz val="8"/>
        <color rgb="FFFF0000"/>
        <rFont val="Calibri"/>
        <family val="2"/>
      </rPr>
      <t xml:space="preserve">mit</t>
    </r>
    <r>
      <rPr>
        <i val="true"/>
        <sz val="8"/>
        <rFont val="Calibri"/>
        <family val="2"/>
      </rPr>
      <t xml:space="preserve"> Sohlgewölbe</t>
    </r>
  </si>
  <si>
    <t xml:space="preserve">Z.4.2.7.9</t>
  </si>
  <si>
    <t xml:space="preserve">AT-VR-AR-...-F</t>
  </si>
  <si>
    <t xml:space="preserve">Vortrieb, Portal Ahrental, Verbindungsrampe, Profil_AR (RS), Festgestein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Vortrieb, Portal Ahrental, Aufweitungsbauwerk West, Regelquerschnitt Haupttunnel , Festgestein</t>
  </si>
  <si>
    <t xml:space="preserve">AT-VT-HT-K-F-W</t>
  </si>
  <si>
    <t xml:space="preserve">Kalotte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sse  HT FG</t>
  </si>
  <si>
    <t xml:space="preserve">AT-VT-RH-St-F-6/5,25</t>
  </si>
  <si>
    <t xml:space="preserve">Z.4.2.8.4</t>
  </si>
  <si>
    <t xml:space="preserve">AT-VT-HT-So-F-W</t>
  </si>
  <si>
    <t xml:space="preserve">Sohle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nschlag HT-RH-W aus Querverbindungstunnel</t>
  </si>
  <si>
    <t xml:space="preserve">Z.4.2.8.12</t>
  </si>
  <si>
    <t xml:space="preserve">AT-VT-RV-..-F-W</t>
  </si>
  <si>
    <t xml:space="preserve">Vortrieb, Portal Ahrental, Aufweitungsbauwerk West, Regelquerschnitt AWB1, Festgestein</t>
  </si>
  <si>
    <t xml:space="preserve">AT-VT-RV-K-F-W</t>
  </si>
  <si>
    <t xml:space="preserve">Kalotte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sse AWB1</t>
  </si>
  <si>
    <t xml:space="preserve">AT-VT-RV-St-F-6/3,35</t>
  </si>
  <si>
    <t xml:space="preserve">Z.4.2.8.14</t>
  </si>
  <si>
    <t xml:space="preserve">AT-VT-RV-So-F-W</t>
  </si>
  <si>
    <t xml:space="preserve">Sohle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Z.4.2.8.22</t>
  </si>
  <si>
    <t xml:space="preserve">AT-VT-AV-..-F-W</t>
  </si>
  <si>
    <t xml:space="preserve">Vortrieb, Portal Ahrental, Aufweitungsbauwerk West, Regelquerschnitte AWB2, Festgestein</t>
  </si>
  <si>
    <t xml:space="preserve">AT-VT-AV-K-F-W</t>
  </si>
  <si>
    <t xml:space="preserve">Kalotte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sse AWB2</t>
  </si>
  <si>
    <t xml:space="preserve">AT-VT-AV-St-F-6/3,00</t>
  </si>
  <si>
    <t xml:space="preserve">Z.4.2.8.24</t>
  </si>
  <si>
    <t xml:space="preserve">AT-VT-AV-So-F-W</t>
  </si>
  <si>
    <t xml:space="preserve">Sohle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Z.4.2.8.32</t>
  </si>
  <si>
    <t xml:space="preserve">AT-VT-AW3-..-F-W</t>
  </si>
  <si>
    <t xml:space="preserve">Vortrieb, Portal Ahrental, Aufweitungsbauwerk West, Regelquerschnitte AWB3, Festgestein</t>
  </si>
  <si>
    <t xml:space="preserve">AT-VT-AW3-K-F-W</t>
  </si>
  <si>
    <t xml:space="preserve">Kalotte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sse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Sohle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Z.4.2.8.42</t>
  </si>
  <si>
    <t xml:space="preserve">Z.4.2.8.43</t>
  </si>
  <si>
    <t xml:space="preserve">HT-AT-RH-..-F-W</t>
  </si>
  <si>
    <t xml:space="preserve">Vortrieb Haupttunnel West (Querverbindungstunnel bis Aufweitung sowie ab Aufweitung ca. 20 m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nschlag HT-RH-W aus Aufweitung West</t>
  </si>
  <si>
    <t xml:space="preserve">Z.4.2.8.53</t>
  </si>
  <si>
    <t xml:space="preserve">Erreichen Endstation HT-RH-W inkl. Herstellen der Stirnwand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Z.4.2.9.12</t>
  </si>
  <si>
    <t xml:space="preserve">Ausbruch AT-VT-Nische_QAL (Querausleitung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Gleichzeitigkeit parallele Herstellung von Kalotten und Strossen-/Sohlvortrieb 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Z.4.2.10.33</t>
  </si>
  <si>
    <t xml:space="preserve">Herstellung Bombierung Ortsbrust AR - Wendenische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Herstellung Bombierung Ortsbrust WN_AR und Durchschlag von RR</t>
  </si>
  <si>
    <t xml:space="preserve">Z.4.2.11.11</t>
  </si>
  <si>
    <r>
      <rPr>
        <i val="true"/>
        <sz val="8"/>
        <rFont val="Calibri"/>
        <family val="2"/>
      </rPr>
      <t xml:space="preserve">Aufweitung von CSS auf ABL_Profil  </t>
    </r>
    <r>
      <rPr>
        <i val="true"/>
        <sz val="8"/>
        <color rgb="FFFF0000"/>
        <rFont val="Calibri"/>
        <family val="2"/>
      </rPr>
      <t xml:space="preserve">ohne </t>
    </r>
    <r>
      <rPr>
        <i val="true"/>
        <sz val="8"/>
        <rFont val="Calibri"/>
        <family val="2"/>
      </rPr>
      <t xml:space="preserve">Sohlgewölbe</t>
    </r>
  </si>
  <si>
    <t xml:space="preserve">Z.4.2.11.12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Innenschale, Portal Tulfes, Rettungsstollen</t>
  </si>
  <si>
    <t xml:space="preserve">Sohlausbau</t>
  </si>
  <si>
    <t xml:space="preserve">Sohlausbau Regelquerschnitt (RS RR) ohne Sohlgwölbe</t>
  </si>
  <si>
    <t xml:space="preserve">Sohlausbau Regelquerschnitt (RS RR) mit Sohlgwölbe</t>
  </si>
  <si>
    <t xml:space="preserve">Sohlausbau Regelquerschnitt (RS AR) ohne Sohlgwölbe</t>
  </si>
  <si>
    <t xml:space="preserve">Sohlausbau Regelquerschnitt (RS AR) mit Sohlgwölbe</t>
  </si>
  <si>
    <t xml:space="preserve">Vorlaufzeit</t>
  </si>
  <si>
    <t xml:space="preserve">Gleichzeitigkeit Sohlausbau und Gewölbebeton</t>
  </si>
  <si>
    <t xml:space="preserve">Vorlauf</t>
  </si>
  <si>
    <t xml:space="preserve">Gewölbebeton</t>
  </si>
  <si>
    <t xml:space="preserve">Gewölbe Regelquerschnitt (RS RR)</t>
  </si>
  <si>
    <t xml:space="preserve">Gewölbe Regelquerschnitt (RS AR)</t>
  </si>
  <si>
    <t xml:space="preserve">Ausbau </t>
  </si>
  <si>
    <t xml:space="preserve">Ausbau (Füllbeton, Bankettbeton, udgl.)</t>
  </si>
  <si>
    <t xml:space="preserve">Nachlaufzeit</t>
  </si>
  <si>
    <t xml:space="preserve">Gleichzeitigkeit mit Gewölbebeton</t>
  </si>
  <si>
    <t xml:space="preserve">Nachlauf</t>
  </si>
  <si>
    <t xml:space="preserve">Anschluss Portalbauwerk</t>
  </si>
  <si>
    <t xml:space="preserve">Strirnwände Ausweichnische</t>
  </si>
  <si>
    <t xml:space="preserve">Wendenische inkl. Stirnwand</t>
  </si>
  <si>
    <t xml:space="preserve">Spülnische (2 Stück, li. &amp; re.)</t>
  </si>
  <si>
    <t xml:space="preserve">Anbindung Querschlag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Stirnwand Rettungsstollen</t>
  </si>
  <si>
    <t xml:space="preserve">Anbindung Fensterstollen</t>
  </si>
  <si>
    <t xml:space="preserve">Anbindung Verbindungsstollen</t>
  </si>
  <si>
    <t xml:space="preserve">Knickpunkt Rettungstollen (Unterquerung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Innenschale, Querschläge</t>
  </si>
  <si>
    <t xml:space="preserve">Sohlausbau Regelquerschnitt (RS RQ) ohne Sohlgwölbe</t>
  </si>
  <si>
    <t xml:space="preserve">Sohlausbau Regelquerschnitt (RS RQ) mit Sohlgwölbe</t>
  </si>
  <si>
    <t xml:space="preserve">Gewölbe Regelquerschnitt (RS RQ)</t>
  </si>
  <si>
    <t xml:space="preserve">Anbindung RQ/Bestandstunnel inkl. Stirnwand und Türrahmen</t>
  </si>
  <si>
    <t xml:space="preserve">Umstellen Schalwagen</t>
  </si>
  <si>
    <t xml:space="preserve">Anbindung Stirnwand UI7/1, AR/RQ</t>
  </si>
  <si>
    <t xml:space="preserve">Querschlag UI7/1 im Profil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Innenschale, Portal Ampass, Fensterstollen (Rettungsstollen )</t>
  </si>
  <si>
    <t xml:space="preserve">Herstellung Portalkranz mit dem ersten Block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Innenschale, Portal Ampass, Verbindungstunnel, Ausweichnische</t>
  </si>
  <si>
    <t xml:space="preserve">Sohlausbau Regelquerschnitt (VT AV) ohne Sohlgwölbe</t>
  </si>
  <si>
    <t xml:space="preserve">Sohlausbau Regelquerschnitt (VT AV) mit Sohlgwölbe</t>
  </si>
  <si>
    <t xml:space="preserve">Gewölbe Regelquerschnitt (VT AV)</t>
  </si>
  <si>
    <t xml:space="preserve">Ausbau (Trennwand, udgl.)</t>
  </si>
  <si>
    <t xml:space="preserve">Anbindung Rettungsstollen inkl. Eckausbildungen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Innenschale, Portal Ampass, Verbindungstunnel Ost</t>
  </si>
  <si>
    <t xml:space="preserve">Sohlausbau Regelquerschnitt (VT RV) ohne Sohlgwölbe</t>
  </si>
  <si>
    <t xml:space="preserve">Sohlausbau Regelquerschnitt (VT RV) mit Sohlgwölbe</t>
  </si>
  <si>
    <t xml:space="preserve">Gewölbe Regelquerschnitt (VT RV)</t>
  </si>
  <si>
    <t xml:space="preserve">Stirnwände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Sohlausbau Regelquerschnitt (VT-RH) ohne Sohlgwölbe</t>
  </si>
  <si>
    <t xml:space="preserve">Sohlausbau Regelquerschnitt (VT-RH) mit Sohlgwölbe</t>
  </si>
  <si>
    <t xml:space="preserve">Gewölbe Regelquerschnitt (VT RH)</t>
  </si>
  <si>
    <t xml:space="preserve">Stirnwand RH/AV</t>
  </si>
  <si>
    <t xml:space="preserve">Brillenwand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Innenschale, Portal Ampass, Aufweitungsbauerk</t>
  </si>
  <si>
    <t xml:space="preserve">Sohlausbau Regelquerschnitt (AWB1) ohne Sohlgwölbe</t>
  </si>
  <si>
    <t xml:space="preserve">Sohlausbau Regelquerschnitt (AWB1) mit Sohlgwölbe</t>
  </si>
  <si>
    <t xml:space="preserve">Sohlausbau Regelquerschnitt (AWB2) ohne Sohlgwölbe</t>
  </si>
  <si>
    <t xml:space="preserve">Sohlausbau Regelquerschnitt (AWB2) mit Sohlgwölbe</t>
  </si>
  <si>
    <t xml:space="preserve">Sohlausbau Regelquerschnitt (AWB3) mit Sohlgwölbe</t>
  </si>
  <si>
    <t xml:space="preserve">Gewölbe Regelquerschnitt (AWB1)</t>
  </si>
  <si>
    <t xml:space="preserve">Gewölbe Regelquerschnitt (AWB2)</t>
  </si>
  <si>
    <t xml:space="preserve">Gewölbe Regelquerschnitt (AWB3)</t>
  </si>
  <si>
    <t xml:space="preserve">Stirnwand AWB3/AWB2</t>
  </si>
  <si>
    <t xml:space="preserve">Stirnwand AWB2/AWB1</t>
  </si>
  <si>
    <t xml:space="preserve">Stirnwand AWB1/Bestand</t>
  </si>
  <si>
    <t xml:space="preserve">Anbindung Querschlag W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Innenschale, Portal Ampass, Verbindungstunnel West</t>
  </si>
  <si>
    <t xml:space="preserve">Sohlausbau Regelquerschnitt (VT-AV) ohne Sohlgwölbe</t>
  </si>
  <si>
    <t xml:space="preserve">Sohlausbau Regelquerschnitt (VT-AV) mit Sohlgwölbe</t>
  </si>
  <si>
    <t xml:space="preserve">Gewölbe Regelquerschnitt (VT-RH)</t>
  </si>
  <si>
    <t xml:space="preserve">Gewölbe Regelquerschnitt (VT-AV)</t>
  </si>
  <si>
    <t xml:space="preserve">Anbindung Verbindungstollen West  inkl. Eckausbildungen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Innenschale, Portal Ampass, Verbindungsstollen West</t>
  </si>
  <si>
    <t xml:space="preserve">Sohlausbau Regelquerschnitt (VS-RR) ohne Sohlgwölbe</t>
  </si>
  <si>
    <t xml:space="preserve">Sohlausbau Regelquerschnitt (VS-RR) mit Sohlgwölbe</t>
  </si>
  <si>
    <t xml:space="preserve">Sohlausbau Regelquerschnitt (VS-AR) ohne Sohlgwölbe</t>
  </si>
  <si>
    <t xml:space="preserve">Sohlausbau Regelquerschnitt (VS-AR) mit Sohlgwölbe</t>
  </si>
  <si>
    <t xml:space="preserve">Gewölbe Regelquerschnitt (VS-RR)</t>
  </si>
  <si>
    <t xml:space="preserve">Gewölbe Regelquerschnitt (VS-AR)</t>
  </si>
  <si>
    <t xml:space="preserve">Stirnwand RR/AR</t>
  </si>
  <si>
    <t xml:space="preserve">Anbindung RQ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Innenschale, Portal Ampass, Querschlag West</t>
  </si>
  <si>
    <t xml:space="preserve">Sohlausbau Regelquerschnitt (QW-RQ) ohne Sohlgwölbe</t>
  </si>
  <si>
    <t xml:space="preserve">Sohlausbau Regelquerschnitt (QW-RQ) mit Sohlgwölbe</t>
  </si>
  <si>
    <t xml:space="preserve">Gewölbe Regelquerschnitt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Innenschale, Portal Ahrental, Haupttunnel Ost</t>
  </si>
  <si>
    <t xml:space="preserve">Sohlausbau Regelquerschnitt (VT RH) ohne Sohlgwölbe</t>
  </si>
  <si>
    <t xml:space="preserve">Sohlausbau Regelquerschnitt (VT RH) mit Sohlgwölbe</t>
  </si>
  <si>
    <t xml:space="preserve">Strinwand RH/AV</t>
  </si>
  <si>
    <t xml:space="preserve">Querausleitungsnisch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T-VT-RV</t>
  </si>
  <si>
    <t xml:space="preserve">Innenschale, Portal Ahrental, Verbindungstunnel Ost</t>
  </si>
  <si>
    <t xml:space="preserve">Stirnwand RV/AV</t>
  </si>
  <si>
    <t xml:space="preserve">Umkehrnische AV inkl. Stirnwand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T-VR-RR</t>
  </si>
  <si>
    <t xml:space="preserve">Innenschale, Portal Ahrental, Verbindungsrampe Ost</t>
  </si>
  <si>
    <t xml:space="preserve">Sohlausbau (inkl. Fahrbahn)</t>
  </si>
  <si>
    <t xml:space="preserve">Sohlausbau Regelquerschnitt (VR RR) ohne Sohlgwölbe</t>
  </si>
  <si>
    <t xml:space="preserve">Sohlausbau Regelquerschnitt (VR AR) ohne Sohlgwölbe</t>
  </si>
  <si>
    <t xml:space="preserve">Sohlausbau Regelquerschnitt (VR AR) mit Sohlgwölbe</t>
  </si>
  <si>
    <t xml:space="preserve">Übergang VR/AV</t>
  </si>
  <si>
    <t xml:space="preserve">Übergang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Innenschale, Portal Ahrental, Haupttunnel West</t>
  </si>
  <si>
    <t xml:space="preserve">7.5</t>
  </si>
  <si>
    <t xml:space="preserve">Innenschale, Portal Ahrental, Verbindungstunnel West</t>
  </si>
  <si>
    <t xml:space="preserve">Wendenische TypH  inkl. Stirnwand</t>
  </si>
  <si>
    <t xml:space="preserve">7.6</t>
  </si>
  <si>
    <t xml:space="preserve">Innenschale, Portal Ahrental, Verbindungsrampe West</t>
  </si>
  <si>
    <t xml:space="preserve">Sohlausbau Regelquerschnitt (VR RR) mit Sohlgwölbe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Vortrieb Mittelstollen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Vortrieb Abluftquerstollen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Vortrieb Entlastungstollen</t>
  </si>
  <si>
    <t xml:space="preserve">EL</t>
  </si>
  <si>
    <t xml:space="preserve">05.01.020217</t>
  </si>
  <si>
    <t xml:space="preserve">05.02.420217</t>
  </si>
  <si>
    <t xml:space="preserve">Z.NHS.4</t>
  </si>
  <si>
    <t xml:space="preserve">Vortrieb des Haupttunnel/Nothaltestelle Ost</t>
  </si>
  <si>
    <t xml:space="preserve">NB</t>
  </si>
  <si>
    <t xml:space="preserve">05.01.020218</t>
  </si>
  <si>
    <t xml:space="preserve">05.05.420218</t>
  </si>
  <si>
    <t xml:space="preserve">Z.NHS.5</t>
  </si>
  <si>
    <t xml:space="preserve">Vortrieb des Haupttunnel/Nothaltestelle West</t>
  </si>
  <si>
    <t xml:space="preserve">05.01.020219</t>
  </si>
  <si>
    <t xml:space="preserve">05.06.420219</t>
  </si>
  <si>
    <t xml:space="preserve">Z.NHS.6</t>
  </si>
  <si>
    <t xml:space="preserve">Vortrieb Querschlag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Vortrieb  Verbindungstollen</t>
  </si>
  <si>
    <t xml:space="preserve">5.7</t>
  </si>
  <si>
    <t xml:space="preserve">05.01.020221</t>
  </si>
  <si>
    <t xml:space="preserve">05.08.420221</t>
  </si>
  <si>
    <t xml:space="preserve">NHS.</t>
  </si>
  <si>
    <t xml:space="preserve">Teilzeit Z.NHS</t>
  </si>
  <si>
    <t xml:space="preserve">Teilzeit Nothaltestelle</t>
  </si>
  <si>
    <t xml:space="preserve">Teilzeit Z.NHS.1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Vortrieb, Nothaltestelle, Mittelstollen, Festgestein</t>
  </si>
  <si>
    <t xml:space="preserve">NH-MS-RM-K-F</t>
  </si>
  <si>
    <t xml:space="preserve">Kalotte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sse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Sohle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Sohle RMFG</t>
  </si>
  <si>
    <t xml:space="preserve">Z.NHS.1.9</t>
  </si>
  <si>
    <t xml:space="preserve">Z.NHS.1.10</t>
  </si>
  <si>
    <t xml:space="preserve">Anschlag Mittelstollen MS aus dem Querverbindungstunnel QV</t>
  </si>
  <si>
    <t xml:space="preserve">Z.NHS.1.11</t>
  </si>
  <si>
    <t xml:space="preserve">Herstellen Kreuzungsbauwerk MS/AS - Störungszone</t>
  </si>
  <si>
    <t xml:space="preserve">Z.NHS.1.12</t>
  </si>
  <si>
    <t xml:space="preserve">entsprechend Auffahrkonzept Phasen A1 bis A7 (ohne A4)</t>
  </si>
  <si>
    <t xml:space="preserve">Herstellen Kreuzungsb.MS/AS -  Störungszone - Sohle AS</t>
  </si>
  <si>
    <t xml:space="preserve">Z.NHS.1.13</t>
  </si>
  <si>
    <t xml:space="preserve">entsprechend Auffahrkonzept Phasen A4</t>
  </si>
  <si>
    <t xml:space="preserve">Herstellen Kreuzungsbauwerk MS/AS</t>
  </si>
  <si>
    <t xml:space="preserve">Z.NHS.1.14</t>
  </si>
  <si>
    <t xml:space="preserve">Herstellen Kreuzungsbauwerk MS/AS - Sohle AS</t>
  </si>
  <si>
    <t xml:space="preserve">Z.NHS.1.15</t>
  </si>
  <si>
    <t xml:space="preserve">Herstellen Profilübergänge </t>
  </si>
  <si>
    <t xml:space="preserve">Z.NHS.1.16</t>
  </si>
  <si>
    <t xml:space="preserve">entsprechend Auffahrkonzept Phasen A9 bis A10</t>
  </si>
  <si>
    <t xml:space="preserve">Bombierung am Ende des Mittelstollen_MS im Profil_RM</t>
  </si>
  <si>
    <t xml:space="preserve">Z.NHS.1.17</t>
  </si>
  <si>
    <t xml:space="preserve">NH-MS-RW-...-F</t>
  </si>
  <si>
    <t xml:space="preserve">Vortrieb, Nothaltestelle, Mittelstollen, Ausweichnische/Wendenische, Festgestein</t>
  </si>
  <si>
    <t xml:space="preserve">NH-MS-RW-K-F</t>
  </si>
  <si>
    <t xml:space="preserve">Kalotte RW FG</t>
  </si>
  <si>
    <t xml:space="preserve">NH-MS-RW-K-F 6</t>
  </si>
  <si>
    <t xml:space="preserve">Z.NHS.1.18</t>
  </si>
  <si>
    <t xml:space="preserve">NH-MS-RW-ST-F</t>
  </si>
  <si>
    <t xml:space="preserve">Strosse RW FG</t>
  </si>
  <si>
    <t xml:space="preserve">NH-MS-RW-ST-F 6</t>
  </si>
  <si>
    <t xml:space="preserve">Z.NHS.1.19</t>
  </si>
  <si>
    <t xml:space="preserve">NH-MS-RW-So-F</t>
  </si>
  <si>
    <t xml:space="preserve">Sohle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nschlag der Wendensichen des Mittelstollen_MS</t>
  </si>
  <si>
    <t xml:space="preserve">Z.NHS.1.27</t>
  </si>
  <si>
    <t xml:space="preserve">Bombierung am Ende der Wendensiche im Profil RM</t>
  </si>
  <si>
    <t xml:space="preserve">Z.NHS.1.28</t>
  </si>
  <si>
    <t xml:space="preserve">NHS.2</t>
  </si>
  <si>
    <t xml:space="preserve">Teilzeit Z.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Vortrieb, Nothaltestelle, Abluftquerstollen, Festgestein</t>
  </si>
  <si>
    <t xml:space="preserve">NH-AS-RA-K-F</t>
  </si>
  <si>
    <t xml:space="preserve">Kalotte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Sohle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Herstellung Bombierung Ortsbrust RA</t>
  </si>
  <si>
    <t xml:space="preserve">Z.NHS.2.8</t>
  </si>
  <si>
    <t xml:space="preserve">NHS.3</t>
  </si>
  <si>
    <t xml:space="preserve">Teilzeit Z.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Vortrieb, Nothaltestelle, Entlastungsstollen, Festgestein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Strosse RMFG</t>
  </si>
  <si>
    <t xml:space="preserve">Z.NHS.3.8</t>
  </si>
  <si>
    <t xml:space="preserve">Z.NHS.3.9</t>
  </si>
  <si>
    <t xml:space="preserve">Z.NHS.3.10</t>
  </si>
  <si>
    <t xml:space="preserve">Anschlag RM/RM entsprechend Auffahrkonzept Phase B1</t>
  </si>
  <si>
    <t xml:space="preserve">Z.NHS.3.11</t>
  </si>
  <si>
    <t xml:space="preserve">Herstellung Bombierung Ortsbrust RM</t>
  </si>
  <si>
    <t xml:space="preserve">Z.NHS.3.12</t>
  </si>
  <si>
    <t xml:space="preserve">NHS.4</t>
  </si>
  <si>
    <t xml:space="preserve">Teilzeit Z.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Vortrieb, Nothaltestelle, Nothaltestellenbereich, Festgestein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s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Z.NHS.4.10</t>
  </si>
  <si>
    <t xml:space="preserve">Anschlag RH/QV</t>
  </si>
  <si>
    <t xml:space="preserve">Z.NHS.4.11</t>
  </si>
  <si>
    <t xml:space="preserve">Querschnittswechsel von RH - AH</t>
  </si>
  <si>
    <t xml:space="preserve">Z.NHS.4.12</t>
  </si>
  <si>
    <t xml:space="preserve">Durchfahren RH/RA  entsprechend Auffahrkonzept Phase C2,C3</t>
  </si>
  <si>
    <t xml:space="preserve">Z.NHS.4.13</t>
  </si>
  <si>
    <t xml:space="preserve">Durchfahren AH/RA  entsprechend Auffahrkonzept Phase C2,C3</t>
  </si>
  <si>
    <t xml:space="preserve">Z.NHS.4.14</t>
  </si>
  <si>
    <t xml:space="preserve">Durchfahren RM entsprechend Auffahrkonzept Phase B3,B4</t>
  </si>
  <si>
    <t xml:space="preserve">Z.NHS.4.15</t>
  </si>
  <si>
    <t xml:space="preserve">Durchfahren RM entsprechend Auffahrkonzept Phase B5</t>
  </si>
  <si>
    <t xml:space="preserve">Z.NHS.4.16</t>
  </si>
  <si>
    <t xml:space="preserve">NH-NB-AH-...-F</t>
  </si>
  <si>
    <t xml:space="preserve">NH-NB-AH-K-F</t>
  </si>
  <si>
    <t xml:space="preserve">Kalotte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sse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Sohle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Querschnittswechsel von AH - RH</t>
  </si>
  <si>
    <t xml:space="preserve">Z.NHS.4.26</t>
  </si>
  <si>
    <t xml:space="preserve">Herstellung Bombierung Ortsbrust RH</t>
  </si>
  <si>
    <t xml:space="preserve">Z.NHS.4.27</t>
  </si>
  <si>
    <t xml:space="preserve">NHS.5</t>
  </si>
  <si>
    <t xml:space="preserve">Teilzeit Z.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Z.NHS.5.9</t>
  </si>
  <si>
    <t xml:space="preserve">Z.NHS.5.10</t>
  </si>
  <si>
    <t xml:space="preserve">Z.NHS.5.11</t>
  </si>
  <si>
    <t xml:space="preserve">Z.NHS.5.12</t>
  </si>
  <si>
    <t xml:space="preserve">Z.NHS.5.15</t>
  </si>
  <si>
    <t xml:space="preserve">Z.NHS.5.16</t>
  </si>
  <si>
    <t xml:space="preserve">NH-NB-AH-K-F 6s/5,96</t>
  </si>
  <si>
    <t xml:space="preserve">NH-NB-AH-K-F 6s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t xml:space="preserve">Teilzeit Z.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Vortrieb, Nothaltestelle, Querschlag, Festgestein</t>
  </si>
  <si>
    <t xml:space="preserve">NH-QS-RB-K-F</t>
  </si>
  <si>
    <t xml:space="preserve">Kalotte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Sohle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nschlag RB-RH</t>
  </si>
  <si>
    <t xml:space="preserve">Z.NHS.6.8</t>
  </si>
  <si>
    <t xml:space="preserve">Durchschlag RB-RH</t>
  </si>
  <si>
    <t xml:space="preserve">Z.NHS.6.9</t>
  </si>
  <si>
    <t xml:space="preserve">NHS.7</t>
  </si>
  <si>
    <t xml:space="preserve">Teilzeit Z.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Vortrieb, Nothaltestelle, Verbindungsstollen, Festgestein</t>
  </si>
  <si>
    <t xml:space="preserve">NH-VS-RB-K-F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nschlag VS-RM</t>
  </si>
  <si>
    <t xml:space="preserve">Z.NHS.7.8</t>
  </si>
  <si>
    <t xml:space="preserve">Durchschalg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.00&quot; AT&quot;"/>
    <numFmt numFmtId="172" formatCode="0%"/>
    <numFmt numFmtId="173" formatCode="0.0%"/>
    <numFmt numFmtId="174" formatCode="[$-409]m/d/yyyy"/>
    <numFmt numFmtId="175" formatCode="[$-C07]d/mmmm\ yyyy;@"/>
    <numFmt numFmtId="176" formatCode="0.00&quot; ST&quot;"/>
    <numFmt numFmtId="177" formatCode="0.00"/>
    <numFmt numFmtId="178" formatCode="&quot;Teilzeit &quot;"/>
    <numFmt numFmtId="179" formatCode="&quot;FST &quot;0"/>
    <numFmt numFmtId="180" formatCode="0.00&quot; m/KT&quot;"/>
    <numFmt numFmtId="181" formatCode="0.00%"/>
    <numFmt numFmtId="182" formatCode="0"/>
    <numFmt numFmtId="183" formatCode="0,000.00&quot; KT&quot;"/>
    <numFmt numFmtId="184" formatCode="#,##0.00"/>
    <numFmt numFmtId="185" formatCode="#,000.00&quot; KT&quot;"/>
    <numFmt numFmtId="186" formatCode="0.00&quot; m&quot;"/>
    <numFmt numFmtId="187" formatCode="0&quot; Stk&quot;"/>
    <numFmt numFmtId="188" formatCode="0.00&quot; min&quot;"/>
    <numFmt numFmtId="189" formatCode="0&quot; m&quot;"/>
    <numFmt numFmtId="190" formatCode="0,000&quot; m&quot;"/>
    <numFmt numFmtId="191" formatCode="0,000&quot; kg&quot;"/>
    <numFmt numFmtId="192" formatCode="0&quot; kg&quot;"/>
  </numFmts>
  <fonts count="3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8"/>
      <color rgb="FFFFFFFF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i val="true"/>
      <sz val="8"/>
      <color rgb="FFFF0000"/>
      <name val="Calibri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14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6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6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7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7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155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100" workbookViewId="0">
      <selection pane="topLeft" activeCell="C74" activeCellId="0" sqref="C74:J74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44.65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3" min="11" style="2" width="21.99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7" min="16" style="4" width="9.65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3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7</v>
      </c>
      <c r="B6" s="31" t="s">
        <v>8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9</v>
      </c>
      <c r="S6" s="32"/>
    </row>
    <row r="7" customFormat="false" ht="47.25" hidden="false" customHeight="true" outlineLevel="0" collapsed="false">
      <c r="A7" s="34" t="s">
        <v>10</v>
      </c>
      <c r="B7" s="35" t="s">
        <v>11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2</v>
      </c>
      <c r="O7" s="39" t="s">
        <v>13</v>
      </c>
      <c r="P7" s="39"/>
      <c r="Q7" s="39"/>
      <c r="R7" s="40" t="s">
        <v>14</v>
      </c>
      <c r="S7" s="41" t="s">
        <v>15</v>
      </c>
    </row>
    <row r="8" customFormat="false" ht="12.75" hidden="false" customHeight="true" outlineLevel="0" collapsed="false">
      <c r="A8" s="34"/>
      <c r="B8" s="35"/>
      <c r="C8" s="36"/>
      <c r="D8" s="36" t="s">
        <v>16</v>
      </c>
      <c r="E8" s="36" t="s">
        <v>17</v>
      </c>
      <c r="F8" s="36" t="s">
        <v>18</v>
      </c>
      <c r="G8" s="36" t="s">
        <v>19</v>
      </c>
      <c r="H8" s="36" t="s">
        <v>20</v>
      </c>
      <c r="I8" s="36" t="s">
        <v>21</v>
      </c>
      <c r="J8" s="36"/>
      <c r="K8" s="36" t="s">
        <v>22</v>
      </c>
      <c r="L8" s="36" t="s">
        <v>23</v>
      </c>
      <c r="M8" s="36" t="s">
        <v>24</v>
      </c>
      <c r="N8" s="38"/>
      <c r="O8" s="38"/>
      <c r="P8" s="42" t="s">
        <v>25</v>
      </c>
      <c r="Q8" s="42" t="s">
        <v>16</v>
      </c>
      <c r="R8" s="43"/>
      <c r="S8" s="41"/>
    </row>
    <row r="9" customFormat="false" ht="15" hidden="false" customHeight="true" outlineLevel="0" collapsed="false">
      <c r="A9" s="44" t="s">
        <v>26</v>
      </c>
      <c r="B9" s="45" t="s">
        <v>27</v>
      </c>
      <c r="C9" s="46"/>
      <c r="D9" s="47"/>
      <c r="E9" s="47"/>
      <c r="F9" s="47"/>
      <c r="G9" s="47"/>
      <c r="H9" s="47"/>
      <c r="I9" s="47"/>
      <c r="J9" s="48" t="s">
        <v>28</v>
      </c>
      <c r="K9" s="47"/>
      <c r="L9" s="47"/>
      <c r="M9" s="47"/>
      <c r="N9" s="49"/>
      <c r="O9" s="49"/>
      <c r="P9" s="50" t="str">
        <f aca="false">A9</f>
        <v>Z.1</v>
      </c>
      <c r="Q9" s="50"/>
      <c r="R9" s="51"/>
      <c r="S9" s="52" t="n">
        <f aca="false">SUBTOTAL(9,S10:S12)</f>
        <v>0</v>
      </c>
    </row>
    <row r="10" customFormat="false" ht="15" hidden="false" customHeight="true" outlineLevel="0" collapsed="false">
      <c r="A10" s="53" t="s">
        <v>29</v>
      </c>
      <c r="B10" s="54" t="s">
        <v>30</v>
      </c>
      <c r="C10" s="55"/>
      <c r="D10" s="56" t="s">
        <v>31</v>
      </c>
      <c r="E10" s="57" t="s">
        <v>32</v>
      </c>
      <c r="F10" s="57" t="s">
        <v>32</v>
      </c>
      <c r="G10" s="57" t="s">
        <v>32</v>
      </c>
      <c r="H10" s="58" t="n">
        <v>2</v>
      </c>
      <c r="I10" s="58" t="n">
        <v>1</v>
      </c>
      <c r="J10" s="48"/>
      <c r="K10" s="59" t="s">
        <v>33</v>
      </c>
      <c r="L10" s="60" t="s">
        <v>34</v>
      </c>
      <c r="M10" s="60" t="s">
        <v>34</v>
      </c>
      <c r="N10" s="61" t="n">
        <f aca="false">'Z.1'!G11</f>
        <v>0</v>
      </c>
      <c r="O10" s="61" t="n">
        <f aca="false">'Z.1'!G10</f>
        <v>0</v>
      </c>
      <c r="P10" s="62" t="str">
        <f aca="false">A10</f>
        <v>Z.1.1</v>
      </c>
      <c r="Q10" s="63" t="str">
        <f aca="false">D10</f>
        <v>---</v>
      </c>
      <c r="R10" s="64"/>
      <c r="S10" s="65" t="n">
        <f aca="false">IF(R10="k",O10,0)</f>
        <v>0</v>
      </c>
    </row>
    <row r="11" customFormat="false" ht="15" hidden="false" customHeight="true" outlineLevel="0" collapsed="false">
      <c r="A11" s="53" t="s">
        <v>35</v>
      </c>
      <c r="B11" s="54" t="s">
        <v>36</v>
      </c>
      <c r="C11" s="55"/>
      <c r="D11" s="56" t="s">
        <v>31</v>
      </c>
      <c r="E11" s="57" t="s">
        <v>32</v>
      </c>
      <c r="F11" s="57" t="s">
        <v>32</v>
      </c>
      <c r="G11" s="57" t="s">
        <v>32</v>
      </c>
      <c r="H11" s="58" t="n">
        <v>2</v>
      </c>
      <c r="I11" s="58" t="n">
        <v>1</v>
      </c>
      <c r="J11" s="48"/>
      <c r="K11" s="59" t="s">
        <v>33</v>
      </c>
      <c r="L11" s="60" t="s">
        <v>34</v>
      </c>
      <c r="M11" s="60" t="s">
        <v>34</v>
      </c>
      <c r="N11" s="61" t="n">
        <f aca="false">'Z.1'!G17</f>
        <v>0</v>
      </c>
      <c r="O11" s="61" t="n">
        <f aca="false">'Z.1'!G16</f>
        <v>0</v>
      </c>
      <c r="P11" s="62" t="str">
        <f aca="false">A11</f>
        <v>Z.1.2</v>
      </c>
      <c r="Q11" s="63" t="str">
        <f aca="false">D11</f>
        <v>---</v>
      </c>
      <c r="R11" s="64"/>
      <c r="S11" s="65" t="n">
        <f aca="false">IF(R11="k",O11,0)</f>
        <v>0</v>
      </c>
    </row>
    <row r="12" customFormat="false" ht="15" hidden="false" customHeight="true" outlineLevel="0" collapsed="false">
      <c r="A12" s="53" t="s">
        <v>37</v>
      </c>
      <c r="B12" s="54" t="s">
        <v>38</v>
      </c>
      <c r="C12" s="55"/>
      <c r="D12" s="56" t="s">
        <v>31</v>
      </c>
      <c r="E12" s="57" t="s">
        <v>32</v>
      </c>
      <c r="F12" s="57" t="s">
        <v>32</v>
      </c>
      <c r="G12" s="57" t="s">
        <v>32</v>
      </c>
      <c r="H12" s="58" t="n">
        <v>4</v>
      </c>
      <c r="I12" s="58" t="n">
        <v>1</v>
      </c>
      <c r="J12" s="48"/>
      <c r="K12" s="59" t="s">
        <v>33</v>
      </c>
      <c r="L12" s="60" t="s">
        <v>34</v>
      </c>
      <c r="M12" s="60" t="s">
        <v>34</v>
      </c>
      <c r="N12" s="61" t="n">
        <f aca="false">'Z.1'!G23</f>
        <v>0</v>
      </c>
      <c r="O12" s="61" t="n">
        <f aca="false">'Z.1'!G22</f>
        <v>0</v>
      </c>
      <c r="P12" s="62" t="str">
        <f aca="false">A12</f>
        <v>Z.1.3</v>
      </c>
      <c r="Q12" s="63" t="str">
        <f aca="false">D12</f>
        <v>---</v>
      </c>
      <c r="R12" s="64"/>
      <c r="S12" s="65" t="n">
        <f aca="false">IF(R12="k",O12,0)</f>
        <v>0</v>
      </c>
    </row>
    <row r="13" customFormat="false" ht="15" hidden="false" customHeight="true" outlineLevel="0" collapsed="false">
      <c r="A13" s="66" t="s">
        <v>39</v>
      </c>
      <c r="B13" s="67" t="s">
        <v>40</v>
      </c>
      <c r="C13" s="68"/>
      <c r="D13" s="69"/>
      <c r="E13" s="69"/>
      <c r="F13" s="69"/>
      <c r="G13" s="69"/>
      <c r="H13" s="69"/>
      <c r="I13" s="69"/>
      <c r="J13" s="70" t="s">
        <v>41</v>
      </c>
      <c r="K13" s="71"/>
      <c r="L13" s="71"/>
      <c r="M13" s="71"/>
      <c r="N13" s="72"/>
      <c r="O13" s="72"/>
      <c r="P13" s="73" t="str">
        <f aca="false">A13</f>
        <v>Z.2</v>
      </c>
      <c r="Q13" s="73"/>
      <c r="R13" s="74"/>
      <c r="S13" s="75" t="n">
        <f aca="false">SUBTOTAL(9,S14:S20)</f>
        <v>0</v>
      </c>
    </row>
    <row r="14" customFormat="false" ht="15" hidden="false" customHeight="true" outlineLevel="0" collapsed="false">
      <c r="A14" s="76" t="s">
        <v>42</v>
      </c>
      <c r="B14" s="77" t="s">
        <v>43</v>
      </c>
      <c r="C14" s="78"/>
      <c r="D14" s="79"/>
      <c r="E14" s="79"/>
      <c r="F14" s="79"/>
      <c r="G14" s="79"/>
      <c r="H14" s="79"/>
      <c r="I14" s="79"/>
      <c r="J14" s="70"/>
      <c r="K14" s="80"/>
      <c r="L14" s="80"/>
      <c r="M14" s="80"/>
      <c r="N14" s="81"/>
      <c r="O14" s="72"/>
      <c r="P14" s="82" t="str">
        <f aca="false">A14</f>
        <v>Z.2.1</v>
      </c>
      <c r="Q14" s="82"/>
      <c r="R14" s="74"/>
      <c r="S14" s="75" t="n">
        <f aca="false">SUBTOTAL(9,S15:S17)</f>
        <v>0</v>
      </c>
    </row>
    <row r="15" customFormat="false" ht="15" hidden="false" customHeight="true" outlineLevel="0" collapsed="false">
      <c r="A15" s="83" t="s">
        <v>44</v>
      </c>
      <c r="B15" s="84" t="s">
        <v>45</v>
      </c>
      <c r="C15" s="85"/>
      <c r="D15" s="56" t="s">
        <v>31</v>
      </c>
      <c r="E15" s="86"/>
      <c r="F15" s="87" t="s">
        <v>46</v>
      </c>
      <c r="G15" s="87"/>
      <c r="H15" s="87" t="n">
        <v>2</v>
      </c>
      <c r="I15" s="87"/>
      <c r="J15" s="70"/>
      <c r="K15" s="59" t="s">
        <v>47</v>
      </c>
      <c r="L15" s="59" t="s">
        <v>48</v>
      </c>
      <c r="M15" s="60" t="s">
        <v>34</v>
      </c>
      <c r="N15" s="61" t="n">
        <f aca="false">'Z.2.1 (1.1)'!G13</f>
        <v>0</v>
      </c>
      <c r="O15" s="61" t="n">
        <f aca="false">'Z.2.1 (1.1)'!G12</f>
        <v>0</v>
      </c>
      <c r="P15" s="88" t="str">
        <f aca="false">A15</f>
        <v>Z.2.1.1</v>
      </c>
      <c r="Q15" s="63" t="str">
        <f aca="false">D15</f>
        <v>---</v>
      </c>
      <c r="R15" s="64"/>
      <c r="S15" s="65" t="n">
        <f aca="false">IF(R15="k",O15,0)</f>
        <v>0</v>
      </c>
    </row>
    <row r="16" customFormat="false" ht="15" hidden="false" customHeight="true" outlineLevel="0" collapsed="false">
      <c r="A16" s="83" t="s">
        <v>49</v>
      </c>
      <c r="B16" s="84" t="s">
        <v>50</v>
      </c>
      <c r="C16" s="85"/>
      <c r="D16" s="56" t="s">
        <v>51</v>
      </c>
      <c r="E16" s="86" t="s">
        <v>52</v>
      </c>
      <c r="F16" s="87" t="s">
        <v>53</v>
      </c>
      <c r="G16" s="89" t="s">
        <v>54</v>
      </c>
      <c r="H16" s="87" t="n">
        <v>2</v>
      </c>
      <c r="I16" s="87" t="n">
        <v>2</v>
      </c>
      <c r="J16" s="70"/>
      <c r="K16" s="59" t="s">
        <v>47</v>
      </c>
      <c r="L16" s="59" t="s">
        <v>55</v>
      </c>
      <c r="M16" s="59" t="s">
        <v>56</v>
      </c>
      <c r="N16" s="61" t="str">
        <f aca="false">'Z.2.1 (1.1)'!G19</f>
        <v/>
      </c>
      <c r="O16" s="61" t="str">
        <f aca="false">'Z.2.1 (1.1)'!G18</f>
        <v/>
      </c>
      <c r="P16" s="88" t="str">
        <f aca="false">A16</f>
        <v>Z.2.1.2</v>
      </c>
      <c r="Q16" s="88" t="str">
        <f aca="false">D16</f>
        <v>1.1</v>
      </c>
      <c r="R16" s="64"/>
      <c r="S16" s="65" t="n">
        <f aca="false">IF(R16="k",O16,0)</f>
        <v>0</v>
      </c>
    </row>
    <row r="17" customFormat="false" ht="15" hidden="false" customHeight="true" outlineLevel="0" collapsed="false">
      <c r="A17" s="83" t="s">
        <v>57</v>
      </c>
      <c r="B17" s="84" t="s">
        <v>58</v>
      </c>
      <c r="C17" s="85"/>
      <c r="D17" s="56" t="s">
        <v>51</v>
      </c>
      <c r="E17" s="86" t="s">
        <v>52</v>
      </c>
      <c r="F17" s="87" t="s">
        <v>53</v>
      </c>
      <c r="G17" s="89" t="s">
        <v>54</v>
      </c>
      <c r="H17" s="87" t="n">
        <v>2</v>
      </c>
      <c r="I17" s="87" t="n">
        <v>2</v>
      </c>
      <c r="J17" s="70"/>
      <c r="K17" s="59" t="s">
        <v>47</v>
      </c>
      <c r="L17" s="59" t="s">
        <v>59</v>
      </c>
      <c r="M17" s="59" t="s">
        <v>60</v>
      </c>
      <c r="N17" s="61" t="str">
        <f aca="false">'Z.2.1 (1.1)'!G99</f>
        <v/>
      </c>
      <c r="O17" s="61" t="str">
        <f aca="false">'Z.2.1 (1.1)'!G98</f>
        <v/>
      </c>
      <c r="P17" s="88" t="str">
        <f aca="false">A17</f>
        <v>Z.2.1.3</v>
      </c>
      <c r="Q17" s="88" t="str">
        <f aca="false">D17</f>
        <v>1.1</v>
      </c>
      <c r="R17" s="64"/>
      <c r="S17" s="65" t="n">
        <f aca="false">IF(R17="k",O17,0)</f>
        <v>0</v>
      </c>
    </row>
    <row r="18" customFormat="false" ht="15" hidden="false" customHeight="true" outlineLevel="0" collapsed="false">
      <c r="A18" s="90" t="s">
        <v>61</v>
      </c>
      <c r="B18" s="91" t="s">
        <v>62</v>
      </c>
      <c r="C18" s="92"/>
      <c r="D18" s="93"/>
      <c r="E18" s="93"/>
      <c r="F18" s="93"/>
      <c r="G18" s="93"/>
      <c r="H18" s="93"/>
      <c r="I18" s="93"/>
      <c r="J18" s="70"/>
      <c r="K18" s="94"/>
      <c r="L18" s="94"/>
      <c r="M18" s="94"/>
      <c r="N18" s="72"/>
      <c r="O18" s="72"/>
      <c r="P18" s="95" t="str">
        <f aca="false">A18</f>
        <v>Z.2.2</v>
      </c>
      <c r="Q18" s="95"/>
      <c r="R18" s="74"/>
      <c r="S18" s="75" t="n">
        <f aca="false">SUBTOTAL(9,S19:S20)</f>
        <v>0</v>
      </c>
    </row>
    <row r="19" customFormat="false" ht="15" hidden="false" customHeight="true" outlineLevel="0" collapsed="false">
      <c r="A19" s="96" t="s">
        <v>63</v>
      </c>
      <c r="B19" s="84" t="s">
        <v>64</v>
      </c>
      <c r="C19" s="55"/>
      <c r="D19" s="56" t="s">
        <v>65</v>
      </c>
      <c r="E19" s="57" t="s">
        <v>66</v>
      </c>
      <c r="F19" s="97" t="s">
        <v>53</v>
      </c>
      <c r="G19" s="98" t="s">
        <v>54</v>
      </c>
      <c r="H19" s="58" t="n">
        <v>2</v>
      </c>
      <c r="I19" s="58" t="n">
        <v>3</v>
      </c>
      <c r="J19" s="70"/>
      <c r="K19" s="59" t="s">
        <v>47</v>
      </c>
      <c r="L19" s="59" t="s">
        <v>67</v>
      </c>
      <c r="M19" s="59" t="s">
        <v>68</v>
      </c>
      <c r="N19" s="61" t="str">
        <f aca="false">'Z.2.2.1 (1.2)'!G13</f>
        <v/>
      </c>
      <c r="O19" s="61" t="str">
        <f aca="false">'Z.2.2.1 (1.2)'!G12</f>
        <v/>
      </c>
      <c r="P19" s="63" t="str">
        <f aca="false">A19</f>
        <v>Z.2.2.1</v>
      </c>
      <c r="Q19" s="63" t="str">
        <f aca="false">D19</f>
        <v>1.2</v>
      </c>
      <c r="R19" s="64"/>
      <c r="S19" s="65" t="n">
        <f aca="false">IF(R19="k",O19,0)</f>
        <v>0</v>
      </c>
    </row>
    <row r="20" customFormat="false" ht="15" hidden="false" customHeight="true" outlineLevel="0" collapsed="false">
      <c r="A20" s="96" t="s">
        <v>69</v>
      </c>
      <c r="B20" s="84" t="s">
        <v>70</v>
      </c>
      <c r="C20" s="55"/>
      <c r="D20" s="56" t="s">
        <v>71</v>
      </c>
      <c r="E20" s="57" t="s">
        <v>66</v>
      </c>
      <c r="F20" s="97" t="s">
        <v>53</v>
      </c>
      <c r="G20" s="98" t="s">
        <v>54</v>
      </c>
      <c r="H20" s="58" t="n">
        <v>2</v>
      </c>
      <c r="I20" s="58" t="n">
        <v>4</v>
      </c>
      <c r="J20" s="70"/>
      <c r="K20" s="59" t="s">
        <v>47</v>
      </c>
      <c r="L20" s="59" t="s">
        <v>72</v>
      </c>
      <c r="M20" s="59" t="s">
        <v>73</v>
      </c>
      <c r="N20" s="61" t="str">
        <f aca="false">'Z.2.2.2 (1.3)'!G13</f>
        <v/>
      </c>
      <c r="O20" s="61" t="str">
        <f aca="false">'Z.2.2.2 (1.3)'!G12</f>
        <v/>
      </c>
      <c r="P20" s="63" t="str">
        <f aca="false">A20</f>
        <v>Z.2.2.2</v>
      </c>
      <c r="Q20" s="63" t="str">
        <f aca="false">D20</f>
        <v>1.3</v>
      </c>
      <c r="R20" s="64"/>
      <c r="S20" s="65" t="n">
        <f aca="false">IF(R20="k",O20,0)</f>
        <v>0</v>
      </c>
    </row>
    <row r="21" s="108" customFormat="true" ht="15" hidden="false" customHeight="true" outlineLevel="0" collapsed="false">
      <c r="A21" s="99" t="s">
        <v>74</v>
      </c>
      <c r="B21" s="100" t="s">
        <v>75</v>
      </c>
      <c r="C21" s="101"/>
      <c r="D21" s="102"/>
      <c r="E21" s="102"/>
      <c r="F21" s="102"/>
      <c r="G21" s="102"/>
      <c r="H21" s="102"/>
      <c r="I21" s="102"/>
      <c r="J21" s="70"/>
      <c r="K21" s="103"/>
      <c r="L21" s="103"/>
      <c r="M21" s="103"/>
      <c r="N21" s="104"/>
      <c r="O21" s="104"/>
      <c r="P21" s="105" t="str">
        <f aca="false">A21</f>
        <v>Z.3</v>
      </c>
      <c r="Q21" s="105"/>
      <c r="R21" s="106"/>
      <c r="S21" s="107" t="n">
        <f aca="false">SUBTOTAL(9,S22:S28)</f>
        <v>0</v>
      </c>
    </row>
    <row r="22" customFormat="false" ht="15" hidden="false" customHeight="true" outlineLevel="0" collapsed="false">
      <c r="A22" s="96" t="s">
        <v>76</v>
      </c>
      <c r="B22" s="109" t="s">
        <v>77</v>
      </c>
      <c r="C22" s="55"/>
      <c r="D22" s="56" t="s">
        <v>78</v>
      </c>
      <c r="E22" s="57" t="s">
        <v>66</v>
      </c>
      <c r="F22" s="57" t="s">
        <v>79</v>
      </c>
      <c r="G22" s="57" t="s">
        <v>80</v>
      </c>
      <c r="H22" s="58" t="n">
        <v>2</v>
      </c>
      <c r="I22" s="58" t="n">
        <v>5</v>
      </c>
      <c r="J22" s="70"/>
      <c r="K22" s="59" t="s">
        <v>47</v>
      </c>
      <c r="L22" s="59" t="s">
        <v>81</v>
      </c>
      <c r="M22" s="59" t="s">
        <v>82</v>
      </c>
      <c r="N22" s="61" t="str">
        <f aca="false">'Z.3.1 (1.4)'!G12</f>
        <v/>
      </c>
      <c r="O22" s="61" t="str">
        <f aca="false">'Z.3.1 (1.4)'!G11</f>
        <v/>
      </c>
      <c r="P22" s="63" t="str">
        <f aca="false">A22</f>
        <v>Z.3.1</v>
      </c>
      <c r="Q22" s="63" t="str">
        <f aca="false">D22</f>
        <v>1.4</v>
      </c>
      <c r="R22" s="64"/>
      <c r="S22" s="65" t="n">
        <f aca="false">IF(R22="k",O22,0)</f>
        <v>0</v>
      </c>
      <c r="U22" s="110"/>
    </row>
    <row r="23" customFormat="false" ht="15" hidden="false" customHeight="true" outlineLevel="0" collapsed="false">
      <c r="A23" s="53" t="s">
        <v>83</v>
      </c>
      <c r="B23" s="54" t="s">
        <v>84</v>
      </c>
      <c r="C23" s="55"/>
      <c r="D23" s="56" t="s">
        <v>85</v>
      </c>
      <c r="E23" s="57" t="s">
        <v>66</v>
      </c>
      <c r="F23" s="57" t="s">
        <v>79</v>
      </c>
      <c r="G23" s="111" t="s">
        <v>54</v>
      </c>
      <c r="H23" s="58" t="n">
        <v>2</v>
      </c>
      <c r="I23" s="58" t="n">
        <v>6</v>
      </c>
      <c r="J23" s="70"/>
      <c r="K23" s="59" t="s">
        <v>47</v>
      </c>
      <c r="L23" s="59" t="s">
        <v>86</v>
      </c>
      <c r="M23" s="59" t="s">
        <v>87</v>
      </c>
      <c r="N23" s="61" t="n">
        <f aca="false">'Z.3.2 (1.5)'!G12</f>
        <v>10</v>
      </c>
      <c r="O23" s="61" t="str">
        <f aca="false">'Z.3.2 (1.5)'!G11</f>
        <v/>
      </c>
      <c r="P23" s="62" t="str">
        <f aca="false">A23</f>
        <v>Z.3.2</v>
      </c>
      <c r="Q23" s="62" t="str">
        <f aca="false">D23</f>
        <v>1.5</v>
      </c>
      <c r="R23" s="64"/>
      <c r="S23" s="65" t="n">
        <f aca="false">IF(R23="k",O23,0)</f>
        <v>0</v>
      </c>
    </row>
    <row r="24" customFormat="false" ht="15" hidden="false" customHeight="true" outlineLevel="0" collapsed="false">
      <c r="A24" s="53" t="s">
        <v>88</v>
      </c>
      <c r="B24" s="109" t="s">
        <v>89</v>
      </c>
      <c r="C24" s="55"/>
      <c r="D24" s="56" t="s">
        <v>90</v>
      </c>
      <c r="E24" s="57" t="s">
        <v>66</v>
      </c>
      <c r="F24" s="57" t="s">
        <v>79</v>
      </c>
      <c r="G24" s="57" t="s">
        <v>91</v>
      </c>
      <c r="H24" s="58" t="n">
        <v>2</v>
      </c>
      <c r="I24" s="58" t="n">
        <v>7</v>
      </c>
      <c r="J24" s="70"/>
      <c r="K24" s="59" t="s">
        <v>47</v>
      </c>
      <c r="L24" s="59" t="s">
        <v>92</v>
      </c>
      <c r="M24" s="59" t="s">
        <v>93</v>
      </c>
      <c r="N24" s="61" t="n">
        <f aca="false">'Z.3.3 (1.6)'!G12</f>
        <v>2</v>
      </c>
      <c r="O24" s="61" t="str">
        <f aca="false">'Z.3.3 (1.6)'!G11</f>
        <v/>
      </c>
      <c r="P24" s="62" t="str">
        <f aca="false">A24</f>
        <v>Z.3.3</v>
      </c>
      <c r="Q24" s="62" t="str">
        <f aca="false">D24</f>
        <v>1.6</v>
      </c>
      <c r="R24" s="64"/>
      <c r="S24" s="65" t="n">
        <f aca="false">IF(R24="k",O24,0)</f>
        <v>0</v>
      </c>
    </row>
    <row r="25" customFormat="false" ht="15" hidden="false" customHeight="true" outlineLevel="0" collapsed="false">
      <c r="A25" s="53" t="s">
        <v>94</v>
      </c>
      <c r="B25" s="109" t="s">
        <v>95</v>
      </c>
      <c r="C25" s="55"/>
      <c r="D25" s="56" t="s">
        <v>96</v>
      </c>
      <c r="E25" s="57" t="s">
        <v>66</v>
      </c>
      <c r="F25" s="57" t="s">
        <v>79</v>
      </c>
      <c r="G25" s="57" t="s">
        <v>97</v>
      </c>
      <c r="H25" s="58" t="n">
        <v>2</v>
      </c>
      <c r="I25" s="58" t="n">
        <v>8</v>
      </c>
      <c r="J25" s="70"/>
      <c r="K25" s="59" t="s">
        <v>47</v>
      </c>
      <c r="L25" s="59" t="s">
        <v>98</v>
      </c>
      <c r="M25" s="59" t="s">
        <v>99</v>
      </c>
      <c r="N25" s="61" t="n">
        <f aca="false">'Z.3.4 (1.7)'!G12</f>
        <v>3</v>
      </c>
      <c r="O25" s="61" t="str">
        <f aca="false">'Z.3.4 (1.7)'!G11</f>
        <v/>
      </c>
      <c r="P25" s="62" t="str">
        <f aca="false">A25</f>
        <v>Z.3.4</v>
      </c>
      <c r="Q25" s="62" t="str">
        <f aca="false">D25</f>
        <v>1.7</v>
      </c>
      <c r="R25" s="64"/>
      <c r="S25" s="65" t="n">
        <f aca="false">IF(R25="k",O25,0)</f>
        <v>0</v>
      </c>
    </row>
    <row r="26" customFormat="false" ht="15" hidden="false" customHeight="true" outlineLevel="0" collapsed="false">
      <c r="A26" s="53" t="s">
        <v>100</v>
      </c>
      <c r="B26" s="109" t="s">
        <v>101</v>
      </c>
      <c r="C26" s="55"/>
      <c r="D26" s="56" t="s">
        <v>102</v>
      </c>
      <c r="E26" s="57" t="s">
        <v>66</v>
      </c>
      <c r="F26" s="57" t="s">
        <v>79</v>
      </c>
      <c r="G26" s="111" t="s">
        <v>54</v>
      </c>
      <c r="H26" s="58" t="n">
        <v>2</v>
      </c>
      <c r="I26" s="58" t="n">
        <v>9</v>
      </c>
      <c r="J26" s="70"/>
      <c r="K26" s="59" t="s">
        <v>47</v>
      </c>
      <c r="L26" s="59" t="s">
        <v>103</v>
      </c>
      <c r="M26" s="59" t="s">
        <v>104</v>
      </c>
      <c r="N26" s="61" t="n">
        <f aca="false">'Z.3.5 (1.8)'!G12</f>
        <v>2</v>
      </c>
      <c r="O26" s="61" t="str">
        <f aca="false">'Z.3.5 (1.8)'!G11</f>
        <v/>
      </c>
      <c r="P26" s="62" t="str">
        <f aca="false">A26</f>
        <v>Z.3.5</v>
      </c>
      <c r="Q26" s="62" t="str">
        <f aca="false">D26</f>
        <v>1.8</v>
      </c>
      <c r="R26" s="64"/>
      <c r="S26" s="65" t="n">
        <f aca="false">IF(R26="k",O26,0)</f>
        <v>0</v>
      </c>
    </row>
    <row r="27" customFormat="false" ht="15" hidden="false" customHeight="true" outlineLevel="0" collapsed="false">
      <c r="A27" s="96" t="s">
        <v>105</v>
      </c>
      <c r="B27" s="109" t="s">
        <v>106</v>
      </c>
      <c r="C27" s="55"/>
      <c r="D27" s="56" t="s">
        <v>107</v>
      </c>
      <c r="E27" s="57" t="s">
        <v>66</v>
      </c>
      <c r="F27" s="57" t="s">
        <v>108</v>
      </c>
      <c r="G27" s="57" t="s">
        <v>109</v>
      </c>
      <c r="H27" s="58" t="n">
        <v>2</v>
      </c>
      <c r="I27" s="58" t="n">
        <v>10</v>
      </c>
      <c r="J27" s="70"/>
      <c r="K27" s="59" t="s">
        <v>47</v>
      </c>
      <c r="L27" s="59" t="s">
        <v>110</v>
      </c>
      <c r="M27" s="59" t="s">
        <v>111</v>
      </c>
      <c r="N27" s="61" t="str">
        <f aca="false">'Z.3.6 (1.9)'!G11</f>
        <v/>
      </c>
      <c r="O27" s="61" t="n">
        <f aca="false">'Z.3.6 (1.9)'!G12</f>
        <v>2</v>
      </c>
      <c r="P27" s="63" t="str">
        <f aca="false">A27</f>
        <v>Z.3.6</v>
      </c>
      <c r="Q27" s="63" t="str">
        <f aca="false">D27</f>
        <v>1.9</v>
      </c>
      <c r="R27" s="64"/>
      <c r="S27" s="65" t="n">
        <f aca="false">IF(R27="k",O27,0)</f>
        <v>0</v>
      </c>
    </row>
    <row r="28" customFormat="false" ht="15" hidden="false" customHeight="true" outlineLevel="0" collapsed="false">
      <c r="A28" s="96" t="s">
        <v>112</v>
      </c>
      <c r="B28" s="109" t="s">
        <v>113</v>
      </c>
      <c r="C28" s="55"/>
      <c r="D28" s="56" t="s">
        <v>114</v>
      </c>
      <c r="E28" s="57" t="s">
        <v>66</v>
      </c>
      <c r="F28" s="57" t="s">
        <v>115</v>
      </c>
      <c r="G28" s="57" t="s">
        <v>116</v>
      </c>
      <c r="H28" s="58" t="n">
        <v>2</v>
      </c>
      <c r="I28" s="58" t="n">
        <v>11</v>
      </c>
      <c r="J28" s="70"/>
      <c r="K28" s="59" t="s">
        <v>47</v>
      </c>
      <c r="L28" s="59" t="s">
        <v>117</v>
      </c>
      <c r="M28" s="59" t="s">
        <v>118</v>
      </c>
      <c r="N28" s="61" t="str">
        <f aca="false">'Z.3.7 (1.10)'!G11</f>
        <v/>
      </c>
      <c r="O28" s="61" t="str">
        <f aca="false">'Z.3.7 (1.10)'!G11</f>
        <v/>
      </c>
      <c r="P28" s="63" t="str">
        <f aca="false">A28</f>
        <v>Z.3.7</v>
      </c>
      <c r="Q28" s="63" t="str">
        <f aca="false">D28</f>
        <v>1.10</v>
      </c>
      <c r="R28" s="64"/>
      <c r="S28" s="65" t="n">
        <f aca="false">IF(R28="k",O28,0)</f>
        <v>0</v>
      </c>
    </row>
    <row r="29" customFormat="false" ht="15" hidden="false" customHeight="true" outlineLevel="0" collapsed="false">
      <c r="A29" s="112" t="s">
        <v>119</v>
      </c>
      <c r="B29" s="113" t="s">
        <v>120</v>
      </c>
      <c r="C29" s="114"/>
      <c r="D29" s="115"/>
      <c r="E29" s="115"/>
      <c r="F29" s="115"/>
      <c r="G29" s="115"/>
      <c r="H29" s="115"/>
      <c r="I29" s="115"/>
      <c r="J29" s="70"/>
      <c r="K29" s="116"/>
      <c r="L29" s="116"/>
      <c r="M29" s="116"/>
      <c r="N29" s="72"/>
      <c r="O29" s="72"/>
      <c r="P29" s="117" t="str">
        <f aca="false">A29</f>
        <v>Z.4</v>
      </c>
      <c r="Q29" s="117"/>
      <c r="R29" s="74"/>
      <c r="S29" s="75" t="n">
        <f aca="false">SUBTOTAL(9,S30:S43)</f>
        <v>0</v>
      </c>
      <c r="U29" s="118"/>
    </row>
    <row r="30" customFormat="false" ht="15" hidden="false" customHeight="true" outlineLevel="0" collapsed="false">
      <c r="A30" s="112" t="s">
        <v>121</v>
      </c>
      <c r="B30" s="113" t="s">
        <v>122</v>
      </c>
      <c r="C30" s="114"/>
      <c r="D30" s="115"/>
      <c r="E30" s="115"/>
      <c r="F30" s="115"/>
      <c r="G30" s="115"/>
      <c r="H30" s="115"/>
      <c r="I30" s="115"/>
      <c r="J30" s="70"/>
      <c r="K30" s="116"/>
      <c r="L30" s="116"/>
      <c r="M30" s="116"/>
      <c r="N30" s="72"/>
      <c r="O30" s="72"/>
      <c r="P30" s="117" t="str">
        <f aca="false">A30</f>
        <v>Z.4.1</v>
      </c>
      <c r="Q30" s="117"/>
      <c r="R30" s="74"/>
      <c r="S30" s="75"/>
      <c r="U30" s="118"/>
    </row>
    <row r="31" customFormat="false" ht="15" hidden="false" customHeight="true" outlineLevel="0" collapsed="false">
      <c r="A31" s="96" t="s">
        <v>123</v>
      </c>
      <c r="B31" s="109" t="s">
        <v>124</v>
      </c>
      <c r="C31" s="55"/>
      <c r="D31" s="56" t="s">
        <v>125</v>
      </c>
      <c r="E31" s="57" t="s">
        <v>126</v>
      </c>
      <c r="F31" s="57" t="s">
        <v>127</v>
      </c>
      <c r="G31" s="57" t="s">
        <v>128</v>
      </c>
      <c r="H31" s="58" t="n">
        <v>3</v>
      </c>
      <c r="I31" s="58" t="n">
        <v>2</v>
      </c>
      <c r="J31" s="70"/>
      <c r="K31" s="59" t="s">
        <v>47</v>
      </c>
      <c r="L31" s="59" t="s">
        <v>129</v>
      </c>
      <c r="M31" s="59" t="s">
        <v>130</v>
      </c>
      <c r="N31" s="61" t="str">
        <f aca="false">+'Z.4.1 (2.1)'!G13</f>
        <v/>
      </c>
      <c r="O31" s="61" t="str">
        <f aca="false">+'Z.4.1 (2.1)'!G12</f>
        <v/>
      </c>
      <c r="P31" s="63" t="str">
        <f aca="false">A31</f>
        <v>Z.4.1.1</v>
      </c>
      <c r="Q31" s="63" t="str">
        <f aca="false">D31</f>
        <v>2.1</v>
      </c>
      <c r="R31" s="64"/>
      <c r="S31" s="65" t="n">
        <f aca="false">IF(R31="k",O31,0)</f>
        <v>0</v>
      </c>
    </row>
    <row r="32" customFormat="false" ht="15" hidden="false" customHeight="true" outlineLevel="0" collapsed="false">
      <c r="A32" s="119" t="s">
        <v>131</v>
      </c>
      <c r="B32" s="120" t="s">
        <v>132</v>
      </c>
      <c r="C32" s="121"/>
      <c r="D32" s="122"/>
      <c r="E32" s="122"/>
      <c r="F32" s="122"/>
      <c r="G32" s="122"/>
      <c r="H32" s="122"/>
      <c r="I32" s="122"/>
      <c r="J32" s="70"/>
      <c r="K32" s="123"/>
      <c r="L32" s="123"/>
      <c r="M32" s="123"/>
      <c r="N32" s="72"/>
      <c r="O32" s="72"/>
      <c r="P32" s="124" t="str">
        <f aca="false">A32</f>
        <v>Z.4.2</v>
      </c>
      <c r="Q32" s="124"/>
      <c r="R32" s="74"/>
      <c r="S32" s="75" t="n">
        <f aca="false">SUBTOTAL(9,S33:S43)</f>
        <v>0</v>
      </c>
    </row>
    <row r="33" customFormat="false" ht="15" hidden="false" customHeight="true" outlineLevel="0" collapsed="false">
      <c r="A33" s="96" t="s">
        <v>133</v>
      </c>
      <c r="B33" s="109" t="s">
        <v>134</v>
      </c>
      <c r="C33" s="55"/>
      <c r="D33" s="56" t="s">
        <v>135</v>
      </c>
      <c r="E33" s="57" t="s">
        <v>126</v>
      </c>
      <c r="F33" s="57" t="s">
        <v>136</v>
      </c>
      <c r="G33" s="57" t="s">
        <v>137</v>
      </c>
      <c r="H33" s="58" t="n">
        <v>4</v>
      </c>
      <c r="I33" s="58" t="n">
        <v>2</v>
      </c>
      <c r="J33" s="70"/>
      <c r="K33" s="59" t="s">
        <v>47</v>
      </c>
      <c r="L33" s="59" t="s">
        <v>138</v>
      </c>
      <c r="M33" s="59" t="s">
        <v>139</v>
      </c>
      <c r="N33" s="61" t="n">
        <f aca="false">'Z.4.2.1 (3.1)'!G13</f>
        <v>2</v>
      </c>
      <c r="O33" s="61" t="str">
        <f aca="false">'Z.4.2.1 (3.1)'!G12</f>
        <v/>
      </c>
      <c r="P33" s="63" t="str">
        <f aca="false">A33</f>
        <v>Z.4.2.1</v>
      </c>
      <c r="Q33" s="63" t="str">
        <f aca="false">D33</f>
        <v>3.1</v>
      </c>
      <c r="R33" s="64"/>
      <c r="S33" s="65" t="n">
        <f aca="false">IF(R33="k",O33,0)</f>
        <v>0</v>
      </c>
    </row>
    <row r="34" customFormat="false" ht="15" hidden="false" customHeight="true" outlineLevel="0" collapsed="false">
      <c r="A34" s="53" t="s">
        <v>140</v>
      </c>
      <c r="B34" s="109" t="s">
        <v>141</v>
      </c>
      <c r="C34" s="55"/>
      <c r="D34" s="56" t="s">
        <v>142</v>
      </c>
      <c r="E34" s="57" t="s">
        <v>126</v>
      </c>
      <c r="F34" s="57" t="s">
        <v>143</v>
      </c>
      <c r="G34" s="57" t="s">
        <v>144</v>
      </c>
      <c r="H34" s="58" t="n">
        <v>4</v>
      </c>
      <c r="I34" s="58" t="n">
        <v>3</v>
      </c>
      <c r="J34" s="70"/>
      <c r="K34" s="59" t="s">
        <v>47</v>
      </c>
      <c r="L34" s="59" t="s">
        <v>145</v>
      </c>
      <c r="M34" s="59" t="s">
        <v>146</v>
      </c>
      <c r="N34" s="61" t="n">
        <f aca="false">'Z.4.2.2 (3.2)'!G13</f>
        <v>2</v>
      </c>
      <c r="O34" s="61" t="str">
        <f aca="false">'Z.4.2.2 (3.2)'!G12</f>
        <v/>
      </c>
      <c r="P34" s="62" t="str">
        <f aca="false">A34</f>
        <v>Z.4.2.2</v>
      </c>
      <c r="Q34" s="62" t="str">
        <f aca="false">D34</f>
        <v>3.2</v>
      </c>
      <c r="R34" s="64"/>
      <c r="S34" s="65" t="n">
        <f aca="false">IF(R34="k",O34,0)</f>
        <v>0</v>
      </c>
    </row>
    <row r="35" customFormat="false" ht="15" hidden="false" customHeight="true" outlineLevel="0" collapsed="false">
      <c r="A35" s="53" t="s">
        <v>147</v>
      </c>
      <c r="B35" s="109" t="s">
        <v>148</v>
      </c>
      <c r="C35" s="55"/>
      <c r="D35" s="56" t="s">
        <v>149</v>
      </c>
      <c r="E35" s="57" t="s">
        <v>126</v>
      </c>
      <c r="F35" s="57" t="s">
        <v>150</v>
      </c>
      <c r="G35" s="57" t="s">
        <v>91</v>
      </c>
      <c r="H35" s="58" t="n">
        <v>4</v>
      </c>
      <c r="I35" s="58" t="n">
        <v>4</v>
      </c>
      <c r="J35" s="70"/>
      <c r="K35" s="59" t="s">
        <v>47</v>
      </c>
      <c r="L35" s="59" t="s">
        <v>151</v>
      </c>
      <c r="M35" s="59" t="s">
        <v>152</v>
      </c>
      <c r="N35" s="61" t="n">
        <f aca="false">'Z.4.2.3 (4.1)'!G13</f>
        <v>5</v>
      </c>
      <c r="O35" s="61" t="str">
        <f aca="false">'Z.4.2.3 (4.1)'!G12</f>
        <v/>
      </c>
      <c r="P35" s="62" t="str">
        <f aca="false">A35</f>
        <v>Z.4.2.3</v>
      </c>
      <c r="Q35" s="62" t="str">
        <f aca="false">D35</f>
        <v>4.1</v>
      </c>
      <c r="R35" s="64"/>
      <c r="S35" s="65" t="n">
        <f aca="false">IF(R35="k",O35,0)</f>
        <v>0</v>
      </c>
    </row>
    <row r="36" customFormat="false" ht="15" hidden="false" customHeight="true" outlineLevel="0" collapsed="false">
      <c r="A36" s="53" t="s">
        <v>153</v>
      </c>
      <c r="B36" s="109" t="s">
        <v>154</v>
      </c>
      <c r="C36" s="55"/>
      <c r="D36" s="56" t="s">
        <v>155</v>
      </c>
      <c r="E36" s="57" t="s">
        <v>126</v>
      </c>
      <c r="F36" s="57" t="s">
        <v>150</v>
      </c>
      <c r="G36" s="57" t="s">
        <v>97</v>
      </c>
      <c r="H36" s="58" t="n">
        <v>4</v>
      </c>
      <c r="I36" s="58" t="n">
        <v>5</v>
      </c>
      <c r="J36" s="70"/>
      <c r="K36" s="59" t="s">
        <v>47</v>
      </c>
      <c r="L36" s="59" t="s">
        <v>156</v>
      </c>
      <c r="M36" s="59" t="s">
        <v>157</v>
      </c>
      <c r="N36" s="61" t="n">
        <f aca="false">+'Z.4.2.4 (4.2)'!G13</f>
        <v>2</v>
      </c>
      <c r="O36" s="61" t="str">
        <f aca="false">+'Z.4.2.4 (4.2)'!G12</f>
        <v/>
      </c>
      <c r="P36" s="62" t="str">
        <f aca="false">A36</f>
        <v>Z.4.2.4</v>
      </c>
      <c r="Q36" s="62" t="str">
        <f aca="false">D36</f>
        <v>4.2</v>
      </c>
      <c r="R36" s="64"/>
      <c r="S36" s="65" t="n">
        <f aca="false">IF(R36="k",O36,0)</f>
        <v>0</v>
      </c>
    </row>
    <row r="37" customFormat="false" ht="15" hidden="false" customHeight="true" outlineLevel="0" collapsed="false">
      <c r="A37" s="53" t="s">
        <v>158</v>
      </c>
      <c r="B37" s="109" t="s">
        <v>159</v>
      </c>
      <c r="C37" s="55"/>
      <c r="D37" s="56" t="s">
        <v>160</v>
      </c>
      <c r="E37" s="57" t="s">
        <v>126</v>
      </c>
      <c r="F37" s="57" t="s">
        <v>79</v>
      </c>
      <c r="G37" s="57" t="s">
        <v>91</v>
      </c>
      <c r="H37" s="58" t="n">
        <v>4</v>
      </c>
      <c r="I37" s="58" t="n">
        <v>6</v>
      </c>
      <c r="J37" s="70"/>
      <c r="K37" s="59" t="s">
        <v>47</v>
      </c>
      <c r="L37" s="59" t="s">
        <v>161</v>
      </c>
      <c r="M37" s="59" t="s">
        <v>162</v>
      </c>
      <c r="N37" s="61" t="n">
        <f aca="false">'Z.4.2.5 (4.3)'!G13</f>
        <v>2</v>
      </c>
      <c r="O37" s="61" t="str">
        <f aca="false">'Z.4.2.5 (4.3)'!G12</f>
        <v/>
      </c>
      <c r="P37" s="62" t="str">
        <f aca="false">A37</f>
        <v>Z.4.2.5</v>
      </c>
      <c r="Q37" s="62" t="str">
        <f aca="false">D37</f>
        <v>4.3</v>
      </c>
      <c r="R37" s="64"/>
      <c r="S37" s="65" t="n">
        <f aca="false">IF(R37="k",O37,0)</f>
        <v>0</v>
      </c>
    </row>
    <row r="38" customFormat="false" ht="15" hidden="false" customHeight="true" outlineLevel="0" collapsed="false">
      <c r="A38" s="53" t="s">
        <v>163</v>
      </c>
      <c r="B38" s="54" t="s">
        <v>84</v>
      </c>
      <c r="C38" s="55"/>
      <c r="D38" s="56" t="s">
        <v>164</v>
      </c>
      <c r="E38" s="57" t="s">
        <v>126</v>
      </c>
      <c r="F38" s="57" t="s">
        <v>79</v>
      </c>
      <c r="G38" s="111" t="s">
        <v>54</v>
      </c>
      <c r="H38" s="58" t="n">
        <v>4</v>
      </c>
      <c r="I38" s="58" t="n">
        <v>7</v>
      </c>
      <c r="J38" s="70"/>
      <c r="K38" s="59" t="s">
        <v>47</v>
      </c>
      <c r="L38" s="59" t="s">
        <v>165</v>
      </c>
      <c r="M38" s="59" t="s">
        <v>166</v>
      </c>
      <c r="N38" s="61" t="n">
        <f aca="false">'Z.4.2.6 (4.4)'!G13</f>
        <v>5</v>
      </c>
      <c r="O38" s="61" t="str">
        <f aca="false">'Z.4.2.6 (4.4)'!G12</f>
        <v/>
      </c>
      <c r="P38" s="62" t="str">
        <f aca="false">A38</f>
        <v>Z.4.2.6</v>
      </c>
      <c r="Q38" s="62" t="str">
        <f aca="false">D38</f>
        <v>4.4</v>
      </c>
      <c r="R38" s="64"/>
      <c r="S38" s="65" t="n">
        <f aca="false">IF(R38="k",O38,0)</f>
        <v>0</v>
      </c>
    </row>
    <row r="39" customFormat="false" ht="15" hidden="false" customHeight="true" outlineLevel="0" collapsed="false">
      <c r="A39" s="53" t="s">
        <v>167</v>
      </c>
      <c r="B39" s="109" t="s">
        <v>168</v>
      </c>
      <c r="C39" s="55"/>
      <c r="D39" s="56" t="s">
        <v>169</v>
      </c>
      <c r="E39" s="57" t="s">
        <v>126</v>
      </c>
      <c r="F39" s="57" t="s">
        <v>170</v>
      </c>
      <c r="G39" s="111" t="s">
        <v>54</v>
      </c>
      <c r="H39" s="58" t="n">
        <v>4</v>
      </c>
      <c r="I39" s="58" t="n">
        <v>8</v>
      </c>
      <c r="J39" s="70"/>
      <c r="K39" s="59" t="s">
        <v>47</v>
      </c>
      <c r="L39" s="59" t="s">
        <v>171</v>
      </c>
      <c r="M39" s="59" t="s">
        <v>172</v>
      </c>
      <c r="N39" s="61" t="n">
        <f aca="false">'Z.4.2.7 (4.5)'!G13</f>
        <v>2</v>
      </c>
      <c r="O39" s="61" t="str">
        <f aca="false">'Z.4.2.7 (4.5)'!G12</f>
        <v/>
      </c>
      <c r="P39" s="62" t="str">
        <f aca="false">A39</f>
        <v>Z.4.2.7</v>
      </c>
      <c r="Q39" s="62" t="str">
        <f aca="false">D39</f>
        <v>4.5</v>
      </c>
      <c r="R39" s="64"/>
      <c r="S39" s="65" t="n">
        <f aca="false">IF(R39="k",O39,0)</f>
        <v>0</v>
      </c>
    </row>
    <row r="40" customFormat="false" ht="15" hidden="false" customHeight="true" outlineLevel="0" collapsed="false">
      <c r="A40" s="53" t="s">
        <v>173</v>
      </c>
      <c r="B40" s="109" t="s">
        <v>174</v>
      </c>
      <c r="C40" s="55"/>
      <c r="D40" s="56" t="s">
        <v>175</v>
      </c>
      <c r="E40" s="57" t="s">
        <v>126</v>
      </c>
      <c r="F40" s="57" t="s">
        <v>150</v>
      </c>
      <c r="G40" s="57" t="s">
        <v>97</v>
      </c>
      <c r="H40" s="58" t="n">
        <v>4</v>
      </c>
      <c r="I40" s="58" t="n">
        <v>9</v>
      </c>
      <c r="J40" s="70"/>
      <c r="K40" s="59" t="s">
        <v>47</v>
      </c>
      <c r="L40" s="59" t="s">
        <v>176</v>
      </c>
      <c r="M40" s="59" t="s">
        <v>177</v>
      </c>
      <c r="N40" s="61" t="n">
        <f aca="false">'Z.4.2.8 (4.6)'!G13</f>
        <v>2</v>
      </c>
      <c r="O40" s="61" t="str">
        <f aca="false">'Z.4.2.8 (4.6)'!G12</f>
        <v/>
      </c>
      <c r="P40" s="62" t="str">
        <f aca="false">A40</f>
        <v>Z.4.2.8</v>
      </c>
      <c r="Q40" s="62" t="str">
        <f aca="false">D40</f>
        <v>4.6</v>
      </c>
      <c r="R40" s="64"/>
      <c r="S40" s="65" t="n">
        <f aca="false">IF(R40="k",O40,0)</f>
        <v>0</v>
      </c>
    </row>
    <row r="41" customFormat="false" ht="15" hidden="false" customHeight="true" outlineLevel="0" collapsed="false">
      <c r="A41" s="53" t="s">
        <v>178</v>
      </c>
      <c r="B41" s="109" t="s">
        <v>179</v>
      </c>
      <c r="C41" s="55"/>
      <c r="D41" s="56" t="s">
        <v>180</v>
      </c>
      <c r="E41" s="57" t="s">
        <v>126</v>
      </c>
      <c r="F41" s="57" t="s">
        <v>79</v>
      </c>
      <c r="G41" s="57" t="s">
        <v>91</v>
      </c>
      <c r="H41" s="58" t="n">
        <v>4</v>
      </c>
      <c r="I41" s="58" t="n">
        <v>10</v>
      </c>
      <c r="J41" s="70"/>
      <c r="K41" s="59" t="s">
        <v>47</v>
      </c>
      <c r="L41" s="59" t="s">
        <v>181</v>
      </c>
      <c r="M41" s="59" t="s">
        <v>182</v>
      </c>
      <c r="N41" s="61" t="n">
        <f aca="false">'Z.4.2.9 (4.7)'!G13</f>
        <v>2</v>
      </c>
      <c r="O41" s="61" t="str">
        <f aca="false">'Z.4.2.9 (4.7)'!G12</f>
        <v/>
      </c>
      <c r="P41" s="62" t="str">
        <f aca="false">A41</f>
        <v>Z.4.2.9</v>
      </c>
      <c r="Q41" s="62" t="str">
        <f aca="false">D41</f>
        <v>4.7</v>
      </c>
      <c r="R41" s="64"/>
      <c r="S41" s="65" t="n">
        <f aca="false">IF(R41="k",O41,0)</f>
        <v>0</v>
      </c>
    </row>
    <row r="42" customFormat="false" ht="15" hidden="false" customHeight="true" outlineLevel="0" collapsed="false">
      <c r="A42" s="53" t="s">
        <v>183</v>
      </c>
      <c r="B42" s="54" t="s">
        <v>101</v>
      </c>
      <c r="C42" s="55"/>
      <c r="D42" s="56" t="s">
        <v>184</v>
      </c>
      <c r="E42" s="57" t="s">
        <v>126</v>
      </c>
      <c r="F42" s="57" t="s">
        <v>79</v>
      </c>
      <c r="G42" s="111" t="s">
        <v>54</v>
      </c>
      <c r="H42" s="58" t="n">
        <v>4</v>
      </c>
      <c r="I42" s="58" t="n">
        <v>11</v>
      </c>
      <c r="J42" s="70"/>
      <c r="K42" s="59" t="s">
        <v>47</v>
      </c>
      <c r="L42" s="59" t="s">
        <v>185</v>
      </c>
      <c r="M42" s="59" t="s">
        <v>186</v>
      </c>
      <c r="N42" s="61" t="n">
        <f aca="false">'Z.4.2.10 (4.8)'!G13</f>
        <v>10</v>
      </c>
      <c r="O42" s="61" t="str">
        <f aca="false">'Z.4.2.10 (4.8)'!G12</f>
        <v/>
      </c>
      <c r="P42" s="62" t="str">
        <f aca="false">A42</f>
        <v>Z.4.2.10</v>
      </c>
      <c r="Q42" s="62" t="str">
        <f aca="false">D42</f>
        <v>4.8</v>
      </c>
      <c r="R42" s="64"/>
      <c r="S42" s="65" t="n">
        <f aca="false">IF(R42="k",O42,0)</f>
        <v>0</v>
      </c>
    </row>
    <row r="43" customFormat="false" ht="15" hidden="false" customHeight="true" outlineLevel="0" collapsed="false">
      <c r="A43" s="53" t="s">
        <v>187</v>
      </c>
      <c r="B43" s="109" t="s">
        <v>188</v>
      </c>
      <c r="C43" s="55"/>
      <c r="D43" s="56" t="s">
        <v>189</v>
      </c>
      <c r="E43" s="57" t="s">
        <v>126</v>
      </c>
      <c r="F43" s="57" t="s">
        <v>170</v>
      </c>
      <c r="G43" s="111" t="s">
        <v>54</v>
      </c>
      <c r="H43" s="58" t="n">
        <v>4</v>
      </c>
      <c r="I43" s="58" t="n">
        <v>12</v>
      </c>
      <c r="J43" s="70"/>
      <c r="K43" s="59" t="s">
        <v>47</v>
      </c>
      <c r="L43" s="59" t="s">
        <v>190</v>
      </c>
      <c r="M43" s="59" t="s">
        <v>191</v>
      </c>
      <c r="N43" s="61" t="n">
        <f aca="false">'Z.4.2.11 (4.9)'!G13</f>
        <v>10</v>
      </c>
      <c r="O43" s="61" t="str">
        <f aca="false">'Z.4.2.11 (4.9)'!G12</f>
        <v/>
      </c>
      <c r="P43" s="62" t="str">
        <f aca="false">A43</f>
        <v>Z.4.2.11</v>
      </c>
      <c r="Q43" s="62" t="str">
        <f aca="false">D43</f>
        <v>4.9</v>
      </c>
      <c r="R43" s="64"/>
      <c r="S43" s="65" t="n">
        <f aca="false">IF(R43="k",O43,0)</f>
        <v>0</v>
      </c>
    </row>
    <row r="44" customFormat="false" ht="15" hidden="false" customHeight="true" outlineLevel="0" collapsed="false">
      <c r="A44" s="66" t="s">
        <v>192</v>
      </c>
      <c r="B44" s="67" t="s">
        <v>193</v>
      </c>
      <c r="C44" s="68"/>
      <c r="D44" s="69"/>
      <c r="E44" s="69"/>
      <c r="F44" s="69"/>
      <c r="G44" s="69"/>
      <c r="H44" s="69"/>
      <c r="I44" s="69"/>
      <c r="J44" s="70"/>
      <c r="K44" s="71"/>
      <c r="L44" s="71"/>
      <c r="M44" s="71"/>
      <c r="N44" s="72"/>
      <c r="O44" s="72"/>
      <c r="P44" s="73" t="str">
        <f aca="false">A44</f>
        <v>Z.5</v>
      </c>
      <c r="Q44" s="73"/>
      <c r="R44" s="74"/>
      <c r="S44" s="75" t="n">
        <f aca="false">SUBTOTAL(9,S45:S49)</f>
        <v>0</v>
      </c>
    </row>
    <row r="45" customFormat="false" ht="15" hidden="false" customHeight="true" outlineLevel="0" collapsed="false">
      <c r="A45" s="96" t="s">
        <v>194</v>
      </c>
      <c r="B45" s="54" t="s">
        <v>195</v>
      </c>
      <c r="C45" s="55"/>
      <c r="D45" s="56" t="s">
        <v>51</v>
      </c>
      <c r="E45" s="86" t="s">
        <v>52</v>
      </c>
      <c r="F45" s="87" t="s">
        <v>53</v>
      </c>
      <c r="G45" s="89" t="s">
        <v>54</v>
      </c>
      <c r="H45" s="87" t="n">
        <v>2</v>
      </c>
      <c r="I45" s="87" t="n">
        <v>2</v>
      </c>
      <c r="J45" s="70"/>
      <c r="K45" s="59" t="s">
        <v>47</v>
      </c>
      <c r="L45" s="59" t="s">
        <v>196</v>
      </c>
      <c r="M45" s="60" t="s">
        <v>34</v>
      </c>
      <c r="N45" s="125" t="e">
        <f aca="false">'Z.5'!G11</f>
        <v>#DIV/0!</v>
      </c>
      <c r="O45" s="125" t="e">
        <f aca="false">'Z.5'!G10</f>
        <v>#DIV/0!</v>
      </c>
      <c r="P45" s="63" t="str">
        <f aca="false">A45</f>
        <v>Z.5.1</v>
      </c>
      <c r="Q45" s="63" t="str">
        <f aca="false">D45</f>
        <v>1.1</v>
      </c>
      <c r="R45" s="64"/>
      <c r="S45" s="65" t="n">
        <f aca="false">IF(R45="k",O45,0)</f>
        <v>0</v>
      </c>
    </row>
    <row r="46" customFormat="false" ht="15" hidden="false" customHeight="true" outlineLevel="0" collapsed="false">
      <c r="A46" s="96" t="s">
        <v>197</v>
      </c>
      <c r="B46" s="54" t="s">
        <v>198</v>
      </c>
      <c r="C46" s="55"/>
      <c r="D46" s="56" t="s">
        <v>65</v>
      </c>
      <c r="E46" s="57" t="s">
        <v>66</v>
      </c>
      <c r="F46" s="97" t="s">
        <v>53</v>
      </c>
      <c r="G46" s="98" t="s">
        <v>54</v>
      </c>
      <c r="H46" s="58" t="n">
        <v>2</v>
      </c>
      <c r="I46" s="58" t="n">
        <v>3</v>
      </c>
      <c r="J46" s="70"/>
      <c r="K46" s="59" t="s">
        <v>47</v>
      </c>
      <c r="L46" s="59" t="s">
        <v>199</v>
      </c>
      <c r="M46" s="60" t="s">
        <v>34</v>
      </c>
      <c r="N46" s="125" t="e">
        <f aca="false">'Z.5'!G50</f>
        <v>#DIV/0!</v>
      </c>
      <c r="O46" s="125" t="e">
        <f aca="false">'Z.5'!G49</f>
        <v>#DIV/0!</v>
      </c>
      <c r="P46" s="63" t="str">
        <f aca="false">A46</f>
        <v>Z.5.2</v>
      </c>
      <c r="Q46" s="63" t="str">
        <f aca="false">D46</f>
        <v>1.2</v>
      </c>
      <c r="R46" s="64"/>
      <c r="S46" s="65" t="n">
        <f aca="false">IF(R46="k",O46,0)</f>
        <v>0</v>
      </c>
    </row>
    <row r="47" customFormat="false" ht="15" hidden="false" customHeight="true" outlineLevel="0" collapsed="false">
      <c r="A47" s="96" t="s">
        <v>200</v>
      </c>
      <c r="B47" s="54" t="s">
        <v>201</v>
      </c>
      <c r="C47" s="55"/>
      <c r="D47" s="56" t="s">
        <v>71</v>
      </c>
      <c r="E47" s="57" t="s">
        <v>66</v>
      </c>
      <c r="F47" s="97" t="s">
        <v>53</v>
      </c>
      <c r="G47" s="98" t="s">
        <v>54</v>
      </c>
      <c r="H47" s="58" t="n">
        <v>2</v>
      </c>
      <c r="I47" s="58" t="n">
        <v>4</v>
      </c>
      <c r="J47" s="70"/>
      <c r="K47" s="59" t="s">
        <v>47</v>
      </c>
      <c r="L47" s="59" t="s">
        <v>202</v>
      </c>
      <c r="M47" s="60" t="s">
        <v>34</v>
      </c>
      <c r="N47" s="125" t="e">
        <f aca="false">'Z.5'!G88</f>
        <v>#DIV/0!</v>
      </c>
      <c r="O47" s="125" t="e">
        <f aca="false">'Z.5'!G87</f>
        <v>#DIV/0!</v>
      </c>
      <c r="P47" s="63" t="str">
        <f aca="false">A47</f>
        <v>Z.5.3</v>
      </c>
      <c r="Q47" s="63" t="str">
        <f aca="false">D47</f>
        <v>1.3</v>
      </c>
      <c r="R47" s="64"/>
      <c r="S47" s="65" t="n">
        <f aca="false">IF(R47="k",O47,0)</f>
        <v>0</v>
      </c>
    </row>
    <row r="48" customFormat="false" ht="15" hidden="false" customHeight="true" outlineLevel="0" collapsed="false">
      <c r="A48" s="96" t="s">
        <v>203</v>
      </c>
      <c r="B48" s="54" t="s">
        <v>204</v>
      </c>
      <c r="C48" s="55"/>
      <c r="D48" s="56" t="s">
        <v>31</v>
      </c>
      <c r="E48" s="111" t="s">
        <v>54</v>
      </c>
      <c r="F48" s="97" t="s">
        <v>53</v>
      </c>
      <c r="G48" s="98" t="s">
        <v>116</v>
      </c>
      <c r="H48" s="58" t="n">
        <v>2</v>
      </c>
      <c r="I48" s="58"/>
      <c r="J48" s="70"/>
      <c r="K48" s="59" t="s">
        <v>47</v>
      </c>
      <c r="L48" s="59" t="s">
        <v>205</v>
      </c>
      <c r="M48" s="60" t="s">
        <v>34</v>
      </c>
      <c r="N48" s="125" t="e">
        <f aca="false">'Z.5'!G129</f>
        <v>#DIV/0!</v>
      </c>
      <c r="O48" s="125" t="e">
        <f aca="false">'Z.5'!G128</f>
        <v>#DIV/0!</v>
      </c>
      <c r="P48" s="63" t="str">
        <f aca="false">A48</f>
        <v>Z.5.4</v>
      </c>
      <c r="Q48" s="63" t="str">
        <f aca="false">D48</f>
        <v>---</v>
      </c>
      <c r="R48" s="64"/>
      <c r="S48" s="65" t="n">
        <f aca="false">IF(R48="k",O48,0)</f>
        <v>0</v>
      </c>
    </row>
    <row r="49" customFormat="false" ht="15" hidden="false" customHeight="true" outlineLevel="0" collapsed="false">
      <c r="A49" s="96" t="s">
        <v>206</v>
      </c>
      <c r="B49" s="54" t="s">
        <v>207</v>
      </c>
      <c r="C49" s="55"/>
      <c r="D49" s="56" t="s">
        <v>31</v>
      </c>
      <c r="E49" s="111" t="s">
        <v>54</v>
      </c>
      <c r="F49" s="97" t="s">
        <v>53</v>
      </c>
      <c r="G49" s="98" t="s">
        <v>116</v>
      </c>
      <c r="H49" s="58" t="n">
        <v>2</v>
      </c>
      <c r="I49" s="58" t="n">
        <v>3</v>
      </c>
      <c r="J49" s="70"/>
      <c r="K49" s="59" t="s">
        <v>47</v>
      </c>
      <c r="L49" s="59" t="s">
        <v>208</v>
      </c>
      <c r="M49" s="60" t="s">
        <v>34</v>
      </c>
      <c r="N49" s="125" t="e">
        <f aca="false">'Z.5'!G164</f>
        <v>#DIV/0!</v>
      </c>
      <c r="O49" s="125" t="e">
        <f aca="false">'Z.5'!G163</f>
        <v>#DIV/0!</v>
      </c>
      <c r="P49" s="63" t="str">
        <f aca="false">A49</f>
        <v>Z.5.5</v>
      </c>
      <c r="Q49" s="63" t="str">
        <f aca="false">D49</f>
        <v>---</v>
      </c>
      <c r="R49" s="64"/>
      <c r="S49" s="65" t="n">
        <f aca="false">IF(R49="k",O49,0)</f>
        <v>0</v>
      </c>
    </row>
    <row r="50" customFormat="false" ht="15" hidden="false" customHeight="true" outlineLevel="0" collapsed="false">
      <c r="A50" s="126" t="s">
        <v>209</v>
      </c>
      <c r="B50" s="127" t="s">
        <v>210</v>
      </c>
      <c r="C50" s="128"/>
      <c r="D50" s="129"/>
      <c r="E50" s="129"/>
      <c r="F50" s="129"/>
      <c r="G50" s="129"/>
      <c r="H50" s="129"/>
      <c r="I50" s="129"/>
      <c r="J50" s="70"/>
      <c r="K50" s="130"/>
      <c r="L50" s="130"/>
      <c r="M50" s="130"/>
      <c r="N50" s="72"/>
      <c r="O50" s="72"/>
      <c r="P50" s="131" t="str">
        <f aca="false">A50</f>
        <v>Z.6</v>
      </c>
      <c r="Q50" s="131"/>
      <c r="R50" s="74"/>
      <c r="S50" s="75" t="n">
        <f aca="false">SUBTOTAL(9,S51:S57)</f>
        <v>0</v>
      </c>
    </row>
    <row r="51" customFormat="false" ht="15" hidden="false" customHeight="true" outlineLevel="0" collapsed="false">
      <c r="A51" s="96" t="s">
        <v>211</v>
      </c>
      <c r="B51" s="109" t="s">
        <v>212</v>
      </c>
      <c r="C51" s="55"/>
      <c r="D51" s="56" t="s">
        <v>78</v>
      </c>
      <c r="E51" s="57" t="s">
        <v>66</v>
      </c>
      <c r="F51" s="57" t="s">
        <v>79</v>
      </c>
      <c r="G51" s="57" t="s">
        <v>80</v>
      </c>
      <c r="H51" s="58" t="n">
        <v>2</v>
      </c>
      <c r="I51" s="58" t="n">
        <v>5</v>
      </c>
      <c r="J51" s="70"/>
      <c r="K51" s="59" t="s">
        <v>47</v>
      </c>
      <c r="L51" s="59" t="s">
        <v>213</v>
      </c>
      <c r="M51" s="60" t="s">
        <v>34</v>
      </c>
      <c r="N51" s="125" t="e">
        <f aca="false">'Z.6'!G11</f>
        <v>#DIV/0!</v>
      </c>
      <c r="O51" s="125" t="e">
        <f aca="false">'Z.6'!G10</f>
        <v>#DIV/0!</v>
      </c>
      <c r="P51" s="63" t="str">
        <f aca="false">A51</f>
        <v>Z.6.1</v>
      </c>
      <c r="Q51" s="63" t="str">
        <f aca="false">D51</f>
        <v>1.4</v>
      </c>
      <c r="R51" s="64"/>
      <c r="S51" s="65" t="n">
        <f aca="false">IF(R51="k",O51,0)</f>
        <v>0</v>
      </c>
    </row>
    <row r="52" customFormat="false" ht="15" hidden="false" customHeight="true" outlineLevel="0" collapsed="false">
      <c r="A52" s="96" t="s">
        <v>214</v>
      </c>
      <c r="B52" s="54" t="s">
        <v>215</v>
      </c>
      <c r="C52" s="55"/>
      <c r="D52" s="56" t="s">
        <v>85</v>
      </c>
      <c r="E52" s="57" t="s">
        <v>66</v>
      </c>
      <c r="F52" s="57" t="s">
        <v>79</v>
      </c>
      <c r="G52" s="111" t="s">
        <v>54</v>
      </c>
      <c r="H52" s="58" t="n">
        <v>2</v>
      </c>
      <c r="I52" s="58" t="n">
        <v>6</v>
      </c>
      <c r="J52" s="70"/>
      <c r="K52" s="59" t="s">
        <v>47</v>
      </c>
      <c r="L52" s="59" t="s">
        <v>216</v>
      </c>
      <c r="M52" s="60" t="s">
        <v>34</v>
      </c>
      <c r="N52" s="125" t="e">
        <f aca="false">'Z.6'!G41</f>
        <v>#DIV/0!</v>
      </c>
      <c r="O52" s="125" t="e">
        <f aca="false">'Z.6'!G40</f>
        <v>#DIV/0!</v>
      </c>
      <c r="P52" s="63" t="str">
        <f aca="false">A52</f>
        <v>Z.6.2</v>
      </c>
      <c r="Q52" s="63" t="str">
        <f aca="false">D52</f>
        <v>1.5</v>
      </c>
      <c r="R52" s="64"/>
      <c r="S52" s="65" t="n">
        <f aca="false">IF(R52="k",O52,0)</f>
        <v>0</v>
      </c>
    </row>
    <row r="53" customFormat="false" ht="15" hidden="false" customHeight="true" outlineLevel="0" collapsed="false">
      <c r="A53" s="96" t="s">
        <v>217</v>
      </c>
      <c r="B53" s="109" t="s">
        <v>218</v>
      </c>
      <c r="C53" s="55"/>
      <c r="D53" s="56" t="s">
        <v>90</v>
      </c>
      <c r="E53" s="57" t="s">
        <v>66</v>
      </c>
      <c r="F53" s="57" t="s">
        <v>79</v>
      </c>
      <c r="G53" s="57" t="s">
        <v>91</v>
      </c>
      <c r="H53" s="58" t="n">
        <v>2</v>
      </c>
      <c r="I53" s="58" t="n">
        <v>7</v>
      </c>
      <c r="J53" s="70"/>
      <c r="K53" s="59" t="s">
        <v>47</v>
      </c>
      <c r="L53" s="59" t="s">
        <v>219</v>
      </c>
      <c r="M53" s="60" t="s">
        <v>34</v>
      </c>
      <c r="N53" s="125" t="e">
        <f aca="false">'Z.6'!G77</f>
        <v>#DIV/0!</v>
      </c>
      <c r="O53" s="125" t="e">
        <f aca="false">'Z.6'!G76</f>
        <v>#DIV/0!</v>
      </c>
      <c r="P53" s="63" t="str">
        <f aca="false">A53</f>
        <v>Z.6.3</v>
      </c>
      <c r="Q53" s="63" t="str">
        <f aca="false">D53</f>
        <v>1.6</v>
      </c>
      <c r="R53" s="64"/>
      <c r="S53" s="65" t="n">
        <f aca="false">IF(R53="k",O53,0)</f>
        <v>0</v>
      </c>
    </row>
    <row r="54" customFormat="false" ht="15" hidden="false" customHeight="true" outlineLevel="0" collapsed="false">
      <c r="A54" s="96" t="s">
        <v>220</v>
      </c>
      <c r="B54" s="109" t="s">
        <v>221</v>
      </c>
      <c r="C54" s="55"/>
      <c r="D54" s="56" t="s">
        <v>96</v>
      </c>
      <c r="E54" s="57" t="s">
        <v>66</v>
      </c>
      <c r="F54" s="57" t="s">
        <v>79</v>
      </c>
      <c r="G54" s="57" t="s">
        <v>97</v>
      </c>
      <c r="H54" s="58" t="n">
        <v>2</v>
      </c>
      <c r="I54" s="58" t="n">
        <v>8</v>
      </c>
      <c r="J54" s="70"/>
      <c r="K54" s="59" t="s">
        <v>47</v>
      </c>
      <c r="L54" s="59" t="s">
        <v>222</v>
      </c>
      <c r="M54" s="60" t="s">
        <v>34</v>
      </c>
      <c r="N54" s="125" t="e">
        <f aca="false">'Z.6'!G103</f>
        <v>#DIV/0!</v>
      </c>
      <c r="O54" s="125" t="e">
        <f aca="false">'Z.6'!G102</f>
        <v>#DIV/0!</v>
      </c>
      <c r="P54" s="63" t="str">
        <f aca="false">A54</f>
        <v>Z.6.4</v>
      </c>
      <c r="Q54" s="63" t="str">
        <f aca="false">D54</f>
        <v>1.7</v>
      </c>
      <c r="R54" s="64"/>
      <c r="S54" s="65" t="n">
        <f aca="false">IF(R54="k",O54,0)</f>
        <v>0</v>
      </c>
    </row>
    <row r="55" customFormat="false" ht="15" hidden="false" customHeight="true" outlineLevel="0" collapsed="false">
      <c r="A55" s="96" t="s">
        <v>223</v>
      </c>
      <c r="B55" s="109" t="s">
        <v>224</v>
      </c>
      <c r="C55" s="55"/>
      <c r="D55" s="56" t="s">
        <v>102</v>
      </c>
      <c r="E55" s="57" t="s">
        <v>66</v>
      </c>
      <c r="F55" s="57" t="s">
        <v>79</v>
      </c>
      <c r="G55" s="111" t="s">
        <v>54</v>
      </c>
      <c r="H55" s="58" t="n">
        <v>2</v>
      </c>
      <c r="I55" s="58" t="n">
        <v>9</v>
      </c>
      <c r="J55" s="70"/>
      <c r="K55" s="59" t="s">
        <v>47</v>
      </c>
      <c r="L55" s="59" t="s">
        <v>225</v>
      </c>
      <c r="M55" s="60" t="s">
        <v>34</v>
      </c>
      <c r="N55" s="125" t="e">
        <f aca="false">'Z.6'!G136</f>
        <v>#DIV/0!</v>
      </c>
      <c r="O55" s="125" t="e">
        <f aca="false">'Z.6'!G135</f>
        <v>#DIV/0!</v>
      </c>
      <c r="P55" s="63" t="str">
        <f aca="false">A55</f>
        <v>Z.6.5</v>
      </c>
      <c r="Q55" s="63" t="str">
        <f aca="false">D55</f>
        <v>1.8</v>
      </c>
      <c r="R55" s="64"/>
      <c r="S55" s="65" t="n">
        <f aca="false">IF(R55="k",O55,0)</f>
        <v>0</v>
      </c>
    </row>
    <row r="56" customFormat="false" ht="15" hidden="false" customHeight="true" outlineLevel="0" collapsed="false">
      <c r="A56" s="96" t="s">
        <v>226</v>
      </c>
      <c r="B56" s="109" t="s">
        <v>227</v>
      </c>
      <c r="C56" s="55"/>
      <c r="D56" s="56" t="s">
        <v>107</v>
      </c>
      <c r="E56" s="57" t="s">
        <v>66</v>
      </c>
      <c r="F56" s="57" t="s">
        <v>108</v>
      </c>
      <c r="G56" s="57" t="s">
        <v>109</v>
      </c>
      <c r="H56" s="58" t="n">
        <v>2</v>
      </c>
      <c r="I56" s="58" t="n">
        <v>10</v>
      </c>
      <c r="J56" s="70"/>
      <c r="K56" s="59" t="s">
        <v>47</v>
      </c>
      <c r="L56" s="59" t="s">
        <v>228</v>
      </c>
      <c r="M56" s="60" t="s">
        <v>34</v>
      </c>
      <c r="N56" s="125" t="e">
        <f aca="false">'Z.6'!G172</f>
        <v>#DIV/0!</v>
      </c>
      <c r="O56" s="125" t="e">
        <f aca="false">'Z.6'!G171</f>
        <v>#DIV/0!</v>
      </c>
      <c r="P56" s="63" t="str">
        <f aca="false">A56</f>
        <v>Z.6.6</v>
      </c>
      <c r="Q56" s="63" t="str">
        <f aca="false">D56</f>
        <v>1.9</v>
      </c>
      <c r="R56" s="64"/>
      <c r="S56" s="65" t="n">
        <f aca="false">IF(R56="k",O56,0)</f>
        <v>0</v>
      </c>
    </row>
    <row r="57" customFormat="false" ht="15" hidden="false" customHeight="true" outlineLevel="0" collapsed="false">
      <c r="A57" s="96" t="s">
        <v>229</v>
      </c>
      <c r="B57" s="109" t="s">
        <v>230</v>
      </c>
      <c r="C57" s="55"/>
      <c r="D57" s="56" t="s">
        <v>114</v>
      </c>
      <c r="E57" s="57" t="s">
        <v>66</v>
      </c>
      <c r="F57" s="57" t="s">
        <v>115</v>
      </c>
      <c r="G57" s="57" t="s">
        <v>116</v>
      </c>
      <c r="H57" s="58" t="n">
        <v>2</v>
      </c>
      <c r="I57" s="58" t="n">
        <v>11</v>
      </c>
      <c r="J57" s="70"/>
      <c r="K57" s="59" t="s">
        <v>47</v>
      </c>
      <c r="L57" s="59" t="s">
        <v>231</v>
      </c>
      <c r="M57" s="60" t="s">
        <v>34</v>
      </c>
      <c r="N57" s="125" t="e">
        <f aca="false">'Z.6'!G209</f>
        <v>#DIV/0!</v>
      </c>
      <c r="O57" s="125" t="e">
        <f aca="false">'Z.6'!G208</f>
        <v>#DIV/0!</v>
      </c>
      <c r="P57" s="63" t="str">
        <f aca="false">A57</f>
        <v>Z.6.7</v>
      </c>
      <c r="Q57" s="63" t="str">
        <f aca="false">D57</f>
        <v>1.10</v>
      </c>
      <c r="R57" s="64"/>
      <c r="S57" s="65" t="n">
        <f aca="false">IF(R57="k",O57,0)</f>
        <v>0</v>
      </c>
    </row>
    <row r="58" customFormat="false" ht="15" hidden="false" customHeight="true" outlineLevel="0" collapsed="false">
      <c r="A58" s="112" t="s">
        <v>232</v>
      </c>
      <c r="B58" s="113" t="s">
        <v>233</v>
      </c>
      <c r="C58" s="114"/>
      <c r="D58" s="115"/>
      <c r="E58" s="115"/>
      <c r="F58" s="115"/>
      <c r="G58" s="115"/>
      <c r="H58" s="115"/>
      <c r="I58" s="115"/>
      <c r="J58" s="70"/>
      <c r="K58" s="116"/>
      <c r="L58" s="116"/>
      <c r="M58" s="116"/>
      <c r="N58" s="72"/>
      <c r="O58" s="72"/>
      <c r="P58" s="117" t="str">
        <f aca="false">A58</f>
        <v>Z.7</v>
      </c>
      <c r="Q58" s="117"/>
      <c r="R58" s="74"/>
      <c r="S58" s="75" t="n">
        <f aca="false">SUBTOTAL(9,S59:S64)</f>
        <v>0</v>
      </c>
    </row>
    <row r="59" customFormat="false" ht="15" hidden="false" customHeight="true" outlineLevel="0" collapsed="false">
      <c r="A59" s="96" t="s">
        <v>234</v>
      </c>
      <c r="B59" s="109" t="s">
        <v>235</v>
      </c>
      <c r="C59" s="55"/>
      <c r="D59" s="56" t="s">
        <v>160</v>
      </c>
      <c r="E59" s="57" t="s">
        <v>126</v>
      </c>
      <c r="F59" s="57" t="s">
        <v>79</v>
      </c>
      <c r="G59" s="57" t="s">
        <v>91</v>
      </c>
      <c r="H59" s="58" t="n">
        <v>4</v>
      </c>
      <c r="I59" s="58" t="n">
        <v>6</v>
      </c>
      <c r="J59" s="70"/>
      <c r="K59" s="59" t="s">
        <v>47</v>
      </c>
      <c r="L59" s="59" t="s">
        <v>236</v>
      </c>
      <c r="M59" s="60" t="s">
        <v>34</v>
      </c>
      <c r="N59" s="125" t="e">
        <f aca="false">'Z.7'!G11</f>
        <v>#DIV/0!</v>
      </c>
      <c r="O59" s="125" t="e">
        <f aca="false">'Z.7'!G10</f>
        <v>#DIV/0!</v>
      </c>
      <c r="P59" s="63" t="str">
        <f aca="false">A59</f>
        <v>Z.7.1</v>
      </c>
      <c r="Q59" s="63" t="str">
        <f aca="false">D59</f>
        <v>4.3</v>
      </c>
      <c r="R59" s="64"/>
      <c r="S59" s="65" t="n">
        <f aca="false">IF(R59="k",O59,0)</f>
        <v>0</v>
      </c>
    </row>
    <row r="60" customFormat="false" ht="15" hidden="false" customHeight="true" outlineLevel="0" collapsed="false">
      <c r="A60" s="96" t="s">
        <v>237</v>
      </c>
      <c r="B60" s="109" t="s">
        <v>238</v>
      </c>
      <c r="C60" s="55"/>
      <c r="D60" s="56" t="s">
        <v>164</v>
      </c>
      <c r="E60" s="57" t="s">
        <v>126</v>
      </c>
      <c r="F60" s="57" t="s">
        <v>79</v>
      </c>
      <c r="G60" s="111" t="s">
        <v>54</v>
      </c>
      <c r="H60" s="58" t="n">
        <v>4</v>
      </c>
      <c r="I60" s="58" t="n">
        <v>7</v>
      </c>
      <c r="J60" s="70"/>
      <c r="K60" s="59" t="s">
        <v>47</v>
      </c>
      <c r="L60" s="59" t="s">
        <v>239</v>
      </c>
      <c r="M60" s="60" t="s">
        <v>34</v>
      </c>
      <c r="N60" s="125" t="e">
        <f aca="false">'Z.7'!G36</f>
        <v>#DIV/0!</v>
      </c>
      <c r="O60" s="125" t="e">
        <f aca="false">'Z.7'!G35</f>
        <v>#DIV/0!</v>
      </c>
      <c r="P60" s="63" t="str">
        <f aca="false">A60</f>
        <v>Z.7.2</v>
      </c>
      <c r="Q60" s="63" t="str">
        <f aca="false">D60</f>
        <v>4.4</v>
      </c>
      <c r="R60" s="64"/>
      <c r="S60" s="65" t="n">
        <f aca="false">IF(R60="k",O60,0)</f>
        <v>0</v>
      </c>
    </row>
    <row r="61" customFormat="false" ht="15" hidden="false" customHeight="true" outlineLevel="0" collapsed="false">
      <c r="A61" s="53" t="s">
        <v>240</v>
      </c>
      <c r="B61" s="109" t="s">
        <v>241</v>
      </c>
      <c r="C61" s="55"/>
      <c r="D61" s="56" t="s">
        <v>169</v>
      </c>
      <c r="E61" s="57" t="s">
        <v>126</v>
      </c>
      <c r="F61" s="57" t="s">
        <v>170</v>
      </c>
      <c r="G61" s="111" t="s">
        <v>54</v>
      </c>
      <c r="H61" s="58" t="n">
        <v>4</v>
      </c>
      <c r="I61" s="58" t="n">
        <v>8</v>
      </c>
      <c r="J61" s="70"/>
      <c r="K61" s="59" t="s">
        <v>47</v>
      </c>
      <c r="L61" s="59" t="s">
        <v>242</v>
      </c>
      <c r="M61" s="60" t="s">
        <v>34</v>
      </c>
      <c r="N61" s="125" t="e">
        <f aca="false">'Z.7'!G73</f>
        <v>#DIV/0!</v>
      </c>
      <c r="O61" s="125" t="e">
        <f aca="false">'Z.7'!G72</f>
        <v>#DIV/0!</v>
      </c>
      <c r="P61" s="62" t="str">
        <f aca="false">A61</f>
        <v>Z.7.3</v>
      </c>
      <c r="Q61" s="62" t="str">
        <f aca="false">D61</f>
        <v>4.5</v>
      </c>
      <c r="R61" s="64"/>
      <c r="S61" s="65" t="n">
        <f aca="false">IF(R61="k",O61,0)</f>
        <v>0</v>
      </c>
    </row>
    <row r="62" customFormat="false" ht="15" hidden="false" customHeight="true" outlineLevel="0" collapsed="false">
      <c r="A62" s="53" t="s">
        <v>243</v>
      </c>
      <c r="B62" s="109" t="s">
        <v>244</v>
      </c>
      <c r="C62" s="55"/>
      <c r="D62" s="56" t="s">
        <v>180</v>
      </c>
      <c r="E62" s="57" t="s">
        <v>126</v>
      </c>
      <c r="F62" s="57" t="s">
        <v>79</v>
      </c>
      <c r="G62" s="57" t="s">
        <v>91</v>
      </c>
      <c r="H62" s="58" t="n">
        <v>4</v>
      </c>
      <c r="I62" s="58" t="n">
        <v>10</v>
      </c>
      <c r="J62" s="70"/>
      <c r="K62" s="59" t="s">
        <v>47</v>
      </c>
      <c r="L62" s="59" t="s">
        <v>245</v>
      </c>
      <c r="M62" s="60" t="s">
        <v>34</v>
      </c>
      <c r="N62" s="125" t="e">
        <f aca="false">'Z.7'!G92</f>
        <v>#DIV/0!</v>
      </c>
      <c r="O62" s="125" t="e">
        <f aca="false">'Z.7'!G91</f>
        <v>#DIV/0!</v>
      </c>
      <c r="P62" s="62" t="str">
        <f aca="false">A62</f>
        <v>Z.7.4</v>
      </c>
      <c r="Q62" s="62" t="str">
        <f aca="false">D62</f>
        <v>4.7</v>
      </c>
      <c r="R62" s="64"/>
      <c r="S62" s="65" t="n">
        <f aca="false">IF(R62="k",O62,0)</f>
        <v>0</v>
      </c>
    </row>
    <row r="63" customFormat="false" ht="15" hidden="false" customHeight="true" outlineLevel="0" collapsed="false">
      <c r="A63" s="53" t="s">
        <v>246</v>
      </c>
      <c r="B63" s="109" t="s">
        <v>247</v>
      </c>
      <c r="C63" s="55"/>
      <c r="D63" s="56" t="s">
        <v>184</v>
      </c>
      <c r="E63" s="57" t="s">
        <v>126</v>
      </c>
      <c r="F63" s="57" t="s">
        <v>79</v>
      </c>
      <c r="G63" s="111" t="s">
        <v>54</v>
      </c>
      <c r="H63" s="58" t="n">
        <v>4</v>
      </c>
      <c r="I63" s="58" t="n">
        <v>11</v>
      </c>
      <c r="J63" s="70"/>
      <c r="K63" s="59" t="s">
        <v>47</v>
      </c>
      <c r="L63" s="59" t="s">
        <v>248</v>
      </c>
      <c r="M63" s="60" t="s">
        <v>34</v>
      </c>
      <c r="N63" s="125" t="e">
        <f aca="false">'Z.7'!G117</f>
        <v>#DIV/0!</v>
      </c>
      <c r="O63" s="125" t="e">
        <f aca="false">'Z.7'!G116</f>
        <v>#DIV/0!</v>
      </c>
      <c r="P63" s="62" t="str">
        <f aca="false">A63</f>
        <v>Z.7.5</v>
      </c>
      <c r="Q63" s="62" t="str">
        <f aca="false">D63</f>
        <v>4.8</v>
      </c>
      <c r="R63" s="64"/>
      <c r="S63" s="65" t="n">
        <f aca="false">IF(R63="k",O63,0)</f>
        <v>0</v>
      </c>
      <c r="U63" s="118"/>
    </row>
    <row r="64" customFormat="false" ht="15" hidden="false" customHeight="true" outlineLevel="0" collapsed="false">
      <c r="A64" s="53" t="s">
        <v>249</v>
      </c>
      <c r="B64" s="109" t="s">
        <v>250</v>
      </c>
      <c r="C64" s="55"/>
      <c r="D64" s="56" t="s">
        <v>189</v>
      </c>
      <c r="E64" s="57" t="s">
        <v>126</v>
      </c>
      <c r="F64" s="57" t="s">
        <v>170</v>
      </c>
      <c r="G64" s="111" t="s">
        <v>54</v>
      </c>
      <c r="H64" s="58" t="n">
        <v>4</v>
      </c>
      <c r="I64" s="58" t="n">
        <v>12</v>
      </c>
      <c r="J64" s="70"/>
      <c r="K64" s="59" t="s">
        <v>47</v>
      </c>
      <c r="L64" s="59" t="s">
        <v>251</v>
      </c>
      <c r="M64" s="60" t="s">
        <v>34</v>
      </c>
      <c r="N64" s="125" t="e">
        <f aca="false">'Z.7'!G156</f>
        <v>#DIV/0!</v>
      </c>
      <c r="O64" s="125" t="e">
        <f aca="false">'Z.7'!G155</f>
        <v>#DIV/0!</v>
      </c>
      <c r="P64" s="62" t="str">
        <f aca="false">A64</f>
        <v>Z.7.6</v>
      </c>
      <c r="Q64" s="62" t="str">
        <f aca="false">D64</f>
        <v>4.9</v>
      </c>
      <c r="R64" s="64"/>
      <c r="S64" s="65" t="n">
        <f aca="false">IF(R64="k",O64,0)</f>
        <v>0</v>
      </c>
      <c r="U64" s="118"/>
    </row>
    <row r="65" customFormat="false" ht="15" hidden="false" customHeight="true" outlineLevel="0" collapsed="false">
      <c r="A65" s="132" t="s">
        <v>252</v>
      </c>
      <c r="B65" s="133" t="s">
        <v>253</v>
      </c>
      <c r="C65" s="134"/>
      <c r="D65" s="135"/>
      <c r="E65" s="136"/>
      <c r="F65" s="136"/>
      <c r="G65" s="136"/>
      <c r="H65" s="136"/>
      <c r="I65" s="136"/>
      <c r="J65" s="70"/>
      <c r="K65" s="137"/>
      <c r="L65" s="137"/>
      <c r="M65" s="137"/>
      <c r="N65" s="72"/>
      <c r="O65" s="72"/>
      <c r="P65" s="138" t="str">
        <f aca="false">A65</f>
        <v>Z.NHS</v>
      </c>
      <c r="Q65" s="139"/>
      <c r="R65" s="140"/>
      <c r="S65" s="75" t="n">
        <f aca="false">SUBTOTAL(9,S66)</f>
        <v>0</v>
      </c>
      <c r="U65" s="118"/>
    </row>
    <row r="66" customFormat="false" ht="15" hidden="false" customHeight="true" outlineLevel="0" collapsed="false">
      <c r="A66" s="53" t="s">
        <v>252</v>
      </c>
      <c r="B66" s="54" t="s">
        <v>253</v>
      </c>
      <c r="C66" s="55"/>
      <c r="D66" s="56" t="s">
        <v>31</v>
      </c>
      <c r="E66" s="57" t="s">
        <v>32</v>
      </c>
      <c r="F66" s="57" t="s">
        <v>32</v>
      </c>
      <c r="G66" s="57" t="s">
        <v>32</v>
      </c>
      <c r="H66" s="57" t="s">
        <v>32</v>
      </c>
      <c r="I66" s="57" t="s">
        <v>32</v>
      </c>
      <c r="J66" s="70"/>
      <c r="K66" s="60" t="s">
        <v>254</v>
      </c>
      <c r="L66" s="60" t="s">
        <v>254</v>
      </c>
      <c r="M66" s="60" t="s">
        <v>254</v>
      </c>
      <c r="N66" s="125" t="n">
        <f aca="false">'Z.NHS'!G11</f>
        <v>0</v>
      </c>
      <c r="O66" s="125" t="n">
        <f aca="false">'Z.NHS'!G10</f>
        <v>0</v>
      </c>
      <c r="P66" s="62" t="str">
        <f aca="false">A66</f>
        <v>Z.NHS</v>
      </c>
      <c r="Q66" s="62" t="str">
        <f aca="false">D66</f>
        <v>---</v>
      </c>
      <c r="R66" s="64"/>
      <c r="S66" s="65" t="n">
        <f aca="false">IF(R66="k",O66,0)</f>
        <v>0</v>
      </c>
      <c r="U66" s="118"/>
    </row>
    <row r="67" customFormat="false" ht="15" hidden="false" customHeight="true" outlineLevel="0" collapsed="false">
      <c r="A67" s="141" t="s">
        <v>255</v>
      </c>
      <c r="B67" s="142" t="s">
        <v>256</v>
      </c>
      <c r="C67" s="143"/>
      <c r="D67" s="144"/>
      <c r="E67" s="144"/>
      <c r="F67" s="144"/>
      <c r="G67" s="144"/>
      <c r="H67" s="144"/>
      <c r="I67" s="144"/>
      <c r="J67" s="145" t="s">
        <v>257</v>
      </c>
      <c r="K67" s="146"/>
      <c r="L67" s="146"/>
      <c r="M67" s="146"/>
      <c r="N67" s="72"/>
      <c r="O67" s="72"/>
      <c r="P67" s="147" t="str">
        <f aca="false">A67</f>
        <v>Z.8</v>
      </c>
      <c r="Q67" s="147"/>
      <c r="R67" s="74"/>
      <c r="S67" s="75" t="n">
        <f aca="false">SUBTOTAL(9,S68:S70)</f>
        <v>0</v>
      </c>
    </row>
    <row r="68" customFormat="false" ht="15" hidden="false" customHeight="true" outlineLevel="0" collapsed="false">
      <c r="A68" s="96" t="s">
        <v>258</v>
      </c>
      <c r="B68" s="54" t="s">
        <v>259</v>
      </c>
      <c r="C68" s="55"/>
      <c r="D68" s="56" t="s">
        <v>31</v>
      </c>
      <c r="E68" s="57" t="s">
        <v>32</v>
      </c>
      <c r="F68" s="57" t="s">
        <v>32</v>
      </c>
      <c r="G68" s="57" t="s">
        <v>32</v>
      </c>
      <c r="H68" s="57" t="s">
        <v>32</v>
      </c>
      <c r="I68" s="57" t="s">
        <v>32</v>
      </c>
      <c r="J68" s="145"/>
      <c r="K68" s="59" t="s">
        <v>260</v>
      </c>
      <c r="L68" s="60" t="s">
        <v>34</v>
      </c>
      <c r="M68" s="60" t="s">
        <v>34</v>
      </c>
      <c r="N68" s="61" t="n">
        <f aca="false">'Z.8'!G11</f>
        <v>0</v>
      </c>
      <c r="O68" s="61" t="n">
        <f aca="false">'Z.8'!G10</f>
        <v>0</v>
      </c>
      <c r="P68" s="63" t="str">
        <f aca="false">A68</f>
        <v>Z.8.1</v>
      </c>
      <c r="Q68" s="63" t="str">
        <f aca="false">D68</f>
        <v>---</v>
      </c>
      <c r="R68" s="64"/>
      <c r="S68" s="65" t="n">
        <f aca="false">IF(R68="k",O68,0)</f>
        <v>0</v>
      </c>
    </row>
    <row r="69" customFormat="false" ht="15" hidden="false" customHeight="true" outlineLevel="0" collapsed="false">
      <c r="A69" s="96" t="s">
        <v>261</v>
      </c>
      <c r="B69" s="54" t="s">
        <v>262</v>
      </c>
      <c r="C69" s="55"/>
      <c r="D69" s="56" t="s">
        <v>31</v>
      </c>
      <c r="E69" s="57" t="s">
        <v>32</v>
      </c>
      <c r="F69" s="57" t="s">
        <v>32</v>
      </c>
      <c r="G69" s="57" t="s">
        <v>32</v>
      </c>
      <c r="H69" s="57" t="s">
        <v>32</v>
      </c>
      <c r="I69" s="57" t="s">
        <v>32</v>
      </c>
      <c r="J69" s="145"/>
      <c r="K69" s="59" t="s">
        <v>260</v>
      </c>
      <c r="L69" s="60" t="s">
        <v>34</v>
      </c>
      <c r="M69" s="60" t="s">
        <v>34</v>
      </c>
      <c r="N69" s="61" t="n">
        <f aca="false">'Z.8'!G17</f>
        <v>0</v>
      </c>
      <c r="O69" s="61" t="n">
        <f aca="false">'Z.8'!G16</f>
        <v>0</v>
      </c>
      <c r="P69" s="63" t="str">
        <f aca="false">A69</f>
        <v>Z.8.2</v>
      </c>
      <c r="Q69" s="63" t="str">
        <f aca="false">D69</f>
        <v>---</v>
      </c>
      <c r="R69" s="64"/>
      <c r="S69" s="65" t="n">
        <f aca="false">IF(R69="k",O69,0)</f>
        <v>0</v>
      </c>
    </row>
    <row r="70" customFormat="false" ht="15" hidden="false" customHeight="true" outlineLevel="0" collapsed="false">
      <c r="A70" s="148" t="s">
        <v>263</v>
      </c>
      <c r="B70" s="149" t="s">
        <v>264</v>
      </c>
      <c r="C70" s="150"/>
      <c r="D70" s="151" t="s">
        <v>31</v>
      </c>
      <c r="E70" s="152" t="s">
        <v>32</v>
      </c>
      <c r="F70" s="152" t="s">
        <v>32</v>
      </c>
      <c r="G70" s="152" t="s">
        <v>32</v>
      </c>
      <c r="H70" s="152" t="s">
        <v>32</v>
      </c>
      <c r="I70" s="152" t="s">
        <v>32</v>
      </c>
      <c r="J70" s="145"/>
      <c r="K70" s="153" t="s">
        <v>260</v>
      </c>
      <c r="L70" s="154" t="s">
        <v>34</v>
      </c>
      <c r="M70" s="154" t="s">
        <v>34</v>
      </c>
      <c r="N70" s="155" t="n">
        <f aca="false">'Z.8'!G23</f>
        <v>0</v>
      </c>
      <c r="O70" s="155" t="n">
        <f aca="false">'Z.8'!G22</f>
        <v>0</v>
      </c>
      <c r="P70" s="156" t="str">
        <f aca="false">A70</f>
        <v>Z.8.3</v>
      </c>
      <c r="Q70" s="156" t="str">
        <f aca="false">D70</f>
        <v>---</v>
      </c>
      <c r="R70" s="157"/>
      <c r="S70" s="158" t="n">
        <f aca="false">IF(R70="k",O70,0)</f>
        <v>0</v>
      </c>
    </row>
    <row r="71" customFormat="false" ht="15" hidden="false" customHeight="true" outlineLevel="0" collapsed="false">
      <c r="A71" s="2"/>
      <c r="B71" s="159"/>
      <c r="C71" s="159"/>
      <c r="D71" s="160"/>
      <c r="E71" s="161"/>
      <c r="F71" s="161"/>
      <c r="G71" s="161"/>
      <c r="H71" s="159"/>
      <c r="I71" s="159"/>
      <c r="J71" s="159"/>
      <c r="K71" s="159"/>
      <c r="L71" s="159"/>
      <c r="M71" s="159"/>
      <c r="N71" s="162"/>
      <c r="O71" s="162"/>
      <c r="P71" s="163"/>
      <c r="Q71" s="163"/>
      <c r="R71" s="164"/>
      <c r="S71" s="162"/>
    </row>
    <row r="72" customFormat="false" ht="15" hidden="false" customHeight="true" outlineLevel="0" collapsed="false">
      <c r="A72" s="2"/>
      <c r="B72" s="31" t="s">
        <v>265</v>
      </c>
      <c r="C72" s="159"/>
      <c r="D72" s="160"/>
      <c r="E72" s="161"/>
      <c r="F72" s="161"/>
      <c r="G72" s="161"/>
      <c r="H72" s="159"/>
      <c r="I72" s="159"/>
      <c r="J72" s="159"/>
      <c r="K72" s="159"/>
      <c r="L72" s="159"/>
      <c r="M72" s="159"/>
      <c r="N72" s="162"/>
      <c r="O72" s="162"/>
      <c r="P72" s="163"/>
      <c r="Q72" s="163"/>
      <c r="R72" s="164"/>
      <c r="S72" s="162"/>
    </row>
    <row r="73" customFormat="false" ht="22.5" hidden="false" customHeight="true" outlineLevel="0" collapsed="false">
      <c r="A73" s="165" t="s">
        <v>266</v>
      </c>
      <c r="B73" s="109" t="s">
        <v>267</v>
      </c>
      <c r="C73" s="166" t="s">
        <v>268</v>
      </c>
      <c r="D73" s="166"/>
      <c r="E73" s="166"/>
      <c r="F73" s="166"/>
      <c r="G73" s="166"/>
      <c r="H73" s="166"/>
      <c r="I73" s="166"/>
      <c r="J73" s="166"/>
      <c r="K73" s="167" t="s">
        <v>269</v>
      </c>
      <c r="L73" s="168"/>
      <c r="M73" s="168"/>
      <c r="N73" s="169"/>
      <c r="O73" s="170" t="s">
        <v>270</v>
      </c>
      <c r="P73" s="171"/>
      <c r="Q73" s="171"/>
      <c r="R73" s="172" t="n">
        <f aca="false">R9</f>
        <v>0</v>
      </c>
      <c r="S73" s="173" t="n">
        <f aca="false">S9</f>
        <v>0</v>
      </c>
    </row>
    <row r="74" customFormat="false" ht="22.5" hidden="false" customHeight="true" outlineLevel="0" collapsed="false">
      <c r="A74" s="165" t="s">
        <v>271</v>
      </c>
      <c r="B74" s="54" t="s">
        <v>272</v>
      </c>
      <c r="C74" s="166" t="s">
        <v>273</v>
      </c>
      <c r="D74" s="166"/>
      <c r="E74" s="166"/>
      <c r="F74" s="166"/>
      <c r="G74" s="166"/>
      <c r="H74" s="166"/>
      <c r="I74" s="166"/>
      <c r="J74" s="166"/>
      <c r="K74" s="174" t="s">
        <v>274</v>
      </c>
      <c r="L74" s="168"/>
      <c r="M74" s="168"/>
      <c r="N74" s="169"/>
      <c r="O74" s="170" t="s">
        <v>275</v>
      </c>
      <c r="P74" s="175"/>
      <c r="Q74" s="175"/>
      <c r="R74" s="176" t="n">
        <f aca="false">R13+R21+R29+R44+R50+R58</f>
        <v>0</v>
      </c>
      <c r="S74" s="177" t="n">
        <f aca="false">S13+S21+S29+S44+S50+S58</f>
        <v>0</v>
      </c>
    </row>
    <row r="75" customFormat="false" ht="22.5" hidden="false" customHeight="true" outlineLevel="0" collapsed="false">
      <c r="A75" s="165" t="s">
        <v>276</v>
      </c>
      <c r="B75" s="54" t="s">
        <v>277</v>
      </c>
      <c r="C75" s="166" t="s">
        <v>278</v>
      </c>
      <c r="D75" s="166"/>
      <c r="E75" s="166"/>
      <c r="F75" s="166"/>
      <c r="G75" s="166"/>
      <c r="H75" s="166"/>
      <c r="I75" s="166"/>
      <c r="J75" s="166"/>
      <c r="K75" s="174" t="s">
        <v>279</v>
      </c>
      <c r="L75" s="178"/>
      <c r="M75" s="178"/>
      <c r="N75" s="179"/>
      <c r="O75" s="180" t="s">
        <v>280</v>
      </c>
      <c r="P75" s="181"/>
      <c r="Q75" s="181"/>
      <c r="R75" s="176" t="n">
        <f aca="false">R67</f>
        <v>0</v>
      </c>
      <c r="S75" s="177" t="n">
        <f aca="false">S67</f>
        <v>0</v>
      </c>
    </row>
    <row r="76" customFormat="false" ht="15" hidden="false" customHeight="true" outlineLevel="0" collapsed="false">
      <c r="A76" s="182" t="s">
        <v>281</v>
      </c>
      <c r="B76" s="183" t="s">
        <v>282</v>
      </c>
      <c r="C76" s="184"/>
      <c r="D76" s="185"/>
      <c r="E76" s="186"/>
      <c r="F76" s="186"/>
      <c r="G76" s="186"/>
      <c r="H76" s="184"/>
      <c r="I76" s="184"/>
      <c r="J76" s="184"/>
      <c r="K76" s="184"/>
      <c r="L76" s="184"/>
      <c r="M76" s="184"/>
      <c r="N76" s="187"/>
      <c r="O76" s="188"/>
      <c r="P76" s="189"/>
      <c r="Q76" s="189"/>
      <c r="R76" s="190" t="n">
        <f aca="false">SUBTOTAL(9,R73:R75)</f>
        <v>0</v>
      </c>
      <c r="S76" s="188" t="n">
        <f aca="false">SUBTOTAL(9,S73:S75)</f>
        <v>0</v>
      </c>
    </row>
    <row r="77" customFormat="false" ht="15" hidden="false" customHeight="true" outlineLevel="0" collapsed="false">
      <c r="A77" s="2"/>
      <c r="B77" s="159"/>
      <c r="C77" s="159"/>
      <c r="D77" s="160"/>
      <c r="E77" s="161"/>
      <c r="F77" s="161"/>
      <c r="G77" s="161"/>
      <c r="H77" s="159"/>
      <c r="I77" s="159"/>
      <c r="J77" s="159"/>
      <c r="K77" s="159"/>
      <c r="L77" s="159"/>
      <c r="M77" s="159"/>
      <c r="N77" s="191"/>
      <c r="O77" s="191"/>
      <c r="P77" s="192"/>
      <c r="Q77" s="192"/>
      <c r="R77" s="193"/>
      <c r="S77" s="191"/>
    </row>
    <row r="78" customFormat="false" ht="15" hidden="false" customHeight="false" outlineLevel="0" collapsed="false">
      <c r="A78" s="194"/>
      <c r="B78" s="191"/>
      <c r="C78" s="191"/>
      <c r="D78" s="195"/>
      <c r="E78" s="192"/>
      <c r="F78" s="192"/>
      <c r="G78" s="192"/>
      <c r="H78" s="191"/>
      <c r="I78" s="191"/>
      <c r="J78" s="191"/>
      <c r="K78" s="191"/>
      <c r="L78" s="191"/>
      <c r="M78" s="191"/>
      <c r="N78" s="196" t="s">
        <v>283</v>
      </c>
      <c r="O78" s="191"/>
      <c r="P78" s="192"/>
      <c r="Q78" s="192"/>
      <c r="R78" s="193"/>
      <c r="S78" s="197" t="n">
        <v>41883</v>
      </c>
    </row>
    <row r="79" customFormat="false" ht="12.75" hidden="false" customHeight="false" outlineLevel="0" collapsed="false">
      <c r="A79" s="198" t="s">
        <v>284</v>
      </c>
      <c r="B79" s="31" t="s">
        <v>285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1"/>
      <c r="P79" s="192"/>
      <c r="Q79" s="192"/>
      <c r="R79" s="193"/>
      <c r="S79" s="13"/>
    </row>
    <row r="80" customFormat="false" ht="4.5" hidden="false" customHeight="true" outlineLevel="0" collapsed="false">
      <c r="A80" s="198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1"/>
      <c r="P80" s="192"/>
      <c r="Q80" s="192"/>
      <c r="R80" s="193"/>
      <c r="S80" s="13"/>
    </row>
    <row r="81" customFormat="false" ht="12.75" hidden="false" customHeight="false" outlineLevel="0" collapsed="false">
      <c r="A81" s="198"/>
      <c r="B81" s="191" t="s">
        <v>286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1"/>
      <c r="P81" s="192"/>
      <c r="Q81" s="192"/>
      <c r="R81" s="193"/>
      <c r="S81" s="199" t="n">
        <f aca="false">+S76</f>
        <v>0</v>
      </c>
    </row>
    <row r="82" customFormat="false" ht="4.5" hidden="false" customHeight="true" outlineLevel="0" collapsed="false">
      <c r="A82" s="198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1"/>
      <c r="P82" s="192"/>
      <c r="Q82" s="192"/>
      <c r="R82" s="193"/>
      <c r="S82" s="13"/>
    </row>
    <row r="83" customFormat="false" ht="11.25" hidden="false" customHeight="false" outlineLevel="0" collapsed="false">
      <c r="B83" s="55" t="s">
        <v>287</v>
      </c>
      <c r="C83" s="200"/>
      <c r="D83" s="201"/>
      <c r="E83" s="202"/>
      <c r="F83" s="202"/>
      <c r="G83" s="202"/>
      <c r="H83" s="200"/>
      <c r="I83" s="200"/>
      <c r="J83" s="200"/>
      <c r="K83" s="202" t="s">
        <v>288</v>
      </c>
      <c r="L83" s="200"/>
      <c r="M83" s="203"/>
    </row>
    <row r="84" customFormat="false" ht="11.25" hidden="false" customHeight="false" outlineLevel="0" collapsed="false">
      <c r="B84" s="204"/>
      <c r="C84" s="205" t="s">
        <v>289</v>
      </c>
      <c r="D84" s="206"/>
      <c r="E84" s="174"/>
      <c r="F84" s="174"/>
      <c r="G84" s="174"/>
      <c r="H84" s="205"/>
      <c r="I84" s="205"/>
      <c r="J84" s="205"/>
      <c r="K84" s="207"/>
      <c r="L84" s="208" t="n">
        <v>10</v>
      </c>
      <c r="M84" s="208"/>
      <c r="N84" s="209" t="n">
        <f aca="false">L84*K84</f>
        <v>0</v>
      </c>
    </row>
    <row r="85" customFormat="false" ht="11.25" hidden="false" customHeight="false" outlineLevel="0" collapsed="false">
      <c r="B85" s="204"/>
      <c r="C85" s="205" t="s">
        <v>290</v>
      </c>
      <c r="D85" s="206"/>
      <c r="E85" s="174"/>
      <c r="F85" s="174"/>
      <c r="G85" s="174"/>
      <c r="H85" s="205"/>
      <c r="I85" s="205"/>
      <c r="J85" s="205"/>
      <c r="K85" s="207"/>
      <c r="L85" s="208" t="n">
        <v>4</v>
      </c>
      <c r="M85" s="208"/>
      <c r="N85" s="209" t="n">
        <f aca="false">L85*K85</f>
        <v>0</v>
      </c>
    </row>
    <row r="86" customFormat="false" ht="11.25" hidden="false" customHeight="false" outlineLevel="0" collapsed="false">
      <c r="B86" s="204"/>
      <c r="C86" s="205" t="s">
        <v>291</v>
      </c>
      <c r="D86" s="206"/>
      <c r="E86" s="174"/>
      <c r="F86" s="174"/>
      <c r="G86" s="174"/>
      <c r="H86" s="205"/>
      <c r="I86" s="205"/>
      <c r="J86" s="205"/>
      <c r="K86" s="207"/>
      <c r="L86" s="208" t="n">
        <v>1</v>
      </c>
      <c r="M86" s="208"/>
      <c r="N86" s="209" t="n">
        <f aca="false">L86*K86</f>
        <v>0</v>
      </c>
    </row>
    <row r="87" customFormat="false" ht="11.25" hidden="false" customHeight="false" outlineLevel="0" collapsed="false">
      <c r="B87" s="210"/>
      <c r="C87" s="210" t="s">
        <v>292</v>
      </c>
      <c r="D87" s="211"/>
      <c r="E87" s="212"/>
      <c r="F87" s="212"/>
      <c r="G87" s="212"/>
      <c r="H87" s="210"/>
      <c r="I87" s="210"/>
      <c r="J87" s="210"/>
      <c r="K87" s="210"/>
      <c r="L87" s="210"/>
      <c r="M87" s="210"/>
      <c r="N87" s="213"/>
      <c r="O87" s="13"/>
      <c r="P87" s="15"/>
      <c r="Q87" s="15"/>
      <c r="S87" s="209" t="n">
        <f aca="false">SUM(N84:N86)</f>
        <v>0</v>
      </c>
    </row>
    <row r="88" customFormat="false" ht="3.75" hidden="false" customHeight="true" outlineLevel="0" collapsed="false">
      <c r="B88" s="191"/>
      <c r="C88" s="191"/>
      <c r="D88" s="195"/>
      <c r="E88" s="192"/>
      <c r="F88" s="192"/>
      <c r="G88" s="192"/>
      <c r="H88" s="191"/>
      <c r="I88" s="191"/>
      <c r="J88" s="191"/>
      <c r="K88" s="191"/>
      <c r="L88" s="191"/>
      <c r="M88" s="191"/>
      <c r="N88" s="13"/>
      <c r="O88" s="13"/>
      <c r="P88" s="15"/>
      <c r="Q88" s="15"/>
    </row>
    <row r="89" customFormat="false" ht="11.25" hidden="false" customHeight="false" outlineLevel="0" collapsed="false">
      <c r="B89" s="191" t="s">
        <v>293</v>
      </c>
      <c r="C89" s="191"/>
      <c r="D89" s="195"/>
      <c r="E89" s="192"/>
      <c r="F89" s="192"/>
      <c r="G89" s="192"/>
      <c r="H89" s="191"/>
      <c r="I89" s="191"/>
      <c r="J89" s="191"/>
      <c r="K89" s="191"/>
      <c r="L89" s="191"/>
      <c r="M89" s="191"/>
      <c r="N89" s="13"/>
      <c r="O89" s="13"/>
      <c r="P89" s="15"/>
      <c r="Q89" s="15"/>
      <c r="S89" s="214" t="n">
        <v>30</v>
      </c>
    </row>
    <row r="90" customFormat="false" ht="3.75" hidden="false" customHeight="tru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3"/>
      <c r="P90" s="15"/>
      <c r="Q90" s="15"/>
      <c r="S90" s="191"/>
    </row>
    <row r="91" customFormat="false" ht="15" hidden="false" customHeight="false" outlineLevel="0" collapsed="false">
      <c r="B91" s="191" t="s">
        <v>294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15" t="s">
        <v>295</v>
      </c>
      <c r="O91" s="13"/>
      <c r="P91" s="15"/>
      <c r="Q91" s="15"/>
      <c r="S91" s="197" t="str">
        <f aca="false">IF(K84="","",S78+S76+S87+S89)</f>
        <v/>
      </c>
    </row>
    <row r="92" customFormat="false" ht="12" hidden="false" customHeight="false" outlineLevel="0" collapsed="false"/>
    <row r="93" customFormat="false" ht="14.25" hidden="false" customHeight="false" outlineLevel="0" collapsed="false">
      <c r="A93" s="216" t="s">
        <v>296</v>
      </c>
      <c r="B93" s="217" t="s">
        <v>282</v>
      </c>
      <c r="C93" s="218"/>
      <c r="D93" s="219"/>
      <c r="E93" s="220"/>
      <c r="F93" s="220"/>
      <c r="G93" s="220"/>
      <c r="H93" s="218"/>
      <c r="I93" s="218"/>
      <c r="J93" s="218"/>
      <c r="K93" s="218"/>
      <c r="L93" s="218"/>
      <c r="M93" s="218"/>
      <c r="N93" s="218"/>
      <c r="O93" s="218"/>
      <c r="P93" s="220"/>
      <c r="Q93" s="220"/>
      <c r="R93" s="221"/>
      <c r="S93" s="222" t="n">
        <f aca="false">S89+S87+S76</f>
        <v>30</v>
      </c>
    </row>
    <row r="95" customFormat="false" ht="11.25" hidden="false" customHeight="false" outlineLevel="0" collapsed="false">
      <c r="A95" s="223"/>
      <c r="O95" s="224"/>
      <c r="P95" s="225"/>
      <c r="Q95" s="225"/>
      <c r="R95" s="226"/>
      <c r="S95" s="224"/>
    </row>
    <row r="96" customFormat="false" ht="11.25" hidden="false" customHeight="false" outlineLevel="0" collapsed="false">
      <c r="A96" s="223"/>
    </row>
  </sheetData>
  <sheetProtection sheet="true" password="da2f"/>
  <mergeCells count="6">
    <mergeCell ref="J9:J12"/>
    <mergeCell ref="J13:J66"/>
    <mergeCell ref="J67:J70"/>
    <mergeCell ref="C73:J73"/>
    <mergeCell ref="C74:J74"/>
    <mergeCell ref="C75:J75"/>
  </mergeCells>
  <conditionalFormatting sqref="S87 K84:N86 S89 S91 S78 R73:S76 S93 S81 O76:Q76 N9:N70 O9:O65 O67:O70 R9:S9 R13:S14 S10:S12 R18:S18 S15:S17 R21:S21 S19:S20 R29:S30 S22:S28 R32:S32 S31 R44:S44 S33:S43 R50:S50 S45:S49 R58:S58 S51:S57 R65:S65 S59:S64 R67:S67 S66 S68:S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S68:S70 R21:S21 R29:S30 R50:S50 R9:S9 R13:S14 R18:S18 S22:S28 S19:S20 S15:S17 S10:S12 S51:S57 O18 O13:O14 O9 O50 O29:O39 O21 O44 R44:S44 O58:O65 O67 R58:S58 R32:S32 S31 S33:S49 R65:S65 S59:S64 R67:S67 S66">
    <cfRule type="cellIs" priority="5" operator="equal" aboveAverage="0" equalAverage="0" bottom="0" percent="0" rank="0" text="" dxfId="3">
      <formula>0</formula>
    </cfRule>
  </conditionalFormatting>
  <conditionalFormatting sqref="N45:O49 N51:O57 N59:N66 O59:O65">
    <cfRule type="cellIs" priority="6" operator="notEqual" aboveAverage="0" equalAverage="0" bottom="0" percent="0" rank="0" text="" dxfId="4">
      <formula>0</formula>
    </cfRule>
  </conditionalFormatting>
  <conditionalFormatting sqref="O66">
    <cfRule type="cellIs" priority="7" operator="equal" aboveAverage="0" equalAverage="0" bottom="0" percent="0" rank="0" text="" dxfId="5">
      <formula>0</formula>
    </cfRule>
  </conditionalFormatting>
  <conditionalFormatting sqref="O66">
    <cfRule type="cellIs" priority="8" operator="equal" aboveAverage="0" equalAverage="0" bottom="0" percent="0" rank="0" text="" dxfId="6">
      <formula>0</formula>
    </cfRule>
  </conditionalFormatting>
  <conditionalFormatting sqref="O66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not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R10:R70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718</v>
      </c>
      <c r="B9" s="233" t="str">
        <f aca="false">"Teilzeit "&amp;Gesamtbauzeit!A24</f>
        <v>Teilzeit Z.3.3</v>
      </c>
      <c r="C9" s="233" t="str">
        <f aca="false">"Teilzeit "&amp;Gesamtbauzeit!B24</f>
        <v>Teilzeit Vortrieb Verbindungstunnel Ost (Regelprofil VT_RH)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ilzeit Vortrieb Verbindungstunnel Ost (Regelprofil VT_RH)</v>
      </c>
      <c r="C11" s="13"/>
      <c r="D11" s="234"/>
      <c r="F11" s="191" t="s">
        <v>298</v>
      </c>
      <c r="G11" s="235" t="str">
        <f aca="false">IF(F28=0,"",G12-G13)</f>
        <v/>
      </c>
      <c r="H11" s="236" t="s">
        <v>719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Verbindungstunnel Ost (Regelprofil VT_RH)</v>
      </c>
      <c r="C12" s="13"/>
      <c r="D12" s="13"/>
      <c r="E12" s="13"/>
      <c r="F12" s="13"/>
      <c r="G12" s="235" t="n">
        <f aca="false">G14+F28+F36+F43+F46+F47+G62+G70+G77+G85+F88</f>
        <v>2</v>
      </c>
      <c r="H12" s="236" t="s">
        <v>720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721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2</v>
      </c>
      <c r="H14" s="236" t="s">
        <v>722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723</v>
      </c>
      <c r="C16" s="242" t="s">
        <v>724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725</v>
      </c>
      <c r="C18" s="251" t="s">
        <v>323</v>
      </c>
      <c r="D18" s="251" t="s">
        <v>32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726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727</v>
      </c>
      <c r="D21" s="258" t="n">
        <v>64.1335200000003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728</v>
      </c>
      <c r="D22" s="258" t="n">
        <v>16.5192400000001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729</v>
      </c>
      <c r="D23" s="258" t="n">
        <v>6.80204000000003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730</v>
      </c>
      <c r="D24" s="258" t="n">
        <v>4.85860000000002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731</v>
      </c>
      <c r="D25" s="258" t="n">
        <v>1.94344000000001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732</v>
      </c>
      <c r="D26" s="258" t="n">
        <v>1.94344000000001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733</v>
      </c>
      <c r="D27" s="258" t="n">
        <v>0.971720000000005</v>
      </c>
      <c r="E27" s="259"/>
      <c r="F27" s="260" t="str">
        <f aca="false">IF(E27=0,"",D27/E27)</f>
        <v/>
      </c>
      <c r="H27" s="261"/>
      <c r="J27" s="240"/>
      <c r="K27" s="239"/>
      <c r="L27" s="299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97.1720000000005</v>
      </c>
      <c r="E28" s="265" t="s">
        <v>282</v>
      </c>
      <c r="F28" s="266" t="n">
        <f aca="false">SUM(F21:F27)</f>
        <v>0</v>
      </c>
      <c r="G28" s="236" t="s">
        <v>734</v>
      </c>
      <c r="H28" s="236"/>
      <c r="J28" s="239"/>
      <c r="K28" s="239"/>
      <c r="L28" s="299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735</v>
      </c>
      <c r="C30" s="251" t="s">
        <v>323</v>
      </c>
      <c r="D30" s="251" t="s">
        <v>32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736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737</v>
      </c>
      <c r="D33" s="258" t="n">
        <v>80.6527600000004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257" t="s">
        <v>738</v>
      </c>
      <c r="D34" s="258" t="n">
        <v>11.6606400000001</v>
      </c>
      <c r="E34" s="259"/>
      <c r="F34" s="260" t="str">
        <f aca="false">IF(E34=0,"",D34/E34)</f>
        <v/>
      </c>
      <c r="J34" s="239"/>
      <c r="K34" s="239"/>
    </row>
    <row r="35" customFormat="false" ht="11.25" hidden="false" customHeight="true" outlineLevel="0" collapsed="false">
      <c r="A35" s="245"/>
      <c r="C35" s="257" t="s">
        <v>739</v>
      </c>
      <c r="D35" s="258" t="n">
        <v>4.85860000000002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3:D35)</f>
        <v>97.1720000000005</v>
      </c>
      <c r="E36" s="265" t="s">
        <v>282</v>
      </c>
      <c r="F36" s="266" t="n">
        <f aca="false">SUM(F33:F35)</f>
        <v>0</v>
      </c>
      <c r="G36" s="236" t="s">
        <v>740</v>
      </c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A38" s="245"/>
      <c r="B38" s="250" t="s">
        <v>741</v>
      </c>
      <c r="C38" s="251" t="s">
        <v>323</v>
      </c>
      <c r="D38" s="251" t="s">
        <v>324</v>
      </c>
      <c r="E38" s="252" t="s">
        <v>325</v>
      </c>
      <c r="F38" s="253" t="s">
        <v>326</v>
      </c>
      <c r="J38" s="239"/>
      <c r="K38" s="239"/>
    </row>
    <row r="39" customFormat="false" ht="11.25" hidden="false" customHeight="true" outlineLevel="0" collapsed="false">
      <c r="A39" s="245"/>
      <c r="B39" s="254" t="s">
        <v>742</v>
      </c>
      <c r="C39" s="246"/>
      <c r="D39" s="246" t="s">
        <v>328</v>
      </c>
      <c r="E39" s="246" t="s">
        <v>329</v>
      </c>
      <c r="F39" s="246" t="s">
        <v>319</v>
      </c>
      <c r="J39" s="239"/>
      <c r="K39" s="239"/>
    </row>
    <row r="40" customFormat="false" ht="11.25" hidden="false" customHeight="true" outlineLevel="0" collapsed="false">
      <c r="A40" s="245"/>
      <c r="C40" s="255"/>
      <c r="D40" s="256" t="s">
        <v>396</v>
      </c>
      <c r="E40" s="256" t="s">
        <v>397</v>
      </c>
      <c r="F40" s="256" t="s">
        <v>398</v>
      </c>
      <c r="J40" s="239"/>
      <c r="K40" s="239"/>
    </row>
    <row r="41" customFormat="false" ht="11.25" hidden="false" customHeight="true" outlineLevel="0" collapsed="false">
      <c r="A41" s="245"/>
      <c r="C41" s="257" t="s">
        <v>743</v>
      </c>
      <c r="D41" s="258" t="n">
        <v>4.85860000000002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57" t="s">
        <v>744</v>
      </c>
      <c r="D42" s="258" t="n">
        <v>4.85860000000002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1:D42)</f>
        <v>9.71720000000005</v>
      </c>
      <c r="E43" s="265" t="s">
        <v>282</v>
      </c>
      <c r="F43" s="266" t="n">
        <f aca="false">SUM(F41:F42)</f>
        <v>0</v>
      </c>
      <c r="G43" s="236" t="s">
        <v>745</v>
      </c>
      <c r="H43" s="236"/>
      <c r="J43" s="239"/>
      <c r="K43" s="239"/>
    </row>
    <row r="44" customFormat="false" ht="11.25" hidden="false" customHeight="true" outlineLevel="0" collapsed="false">
      <c r="A44" s="245"/>
      <c r="C44" s="267"/>
      <c r="D44" s="268"/>
      <c r="E44" s="269"/>
      <c r="J44" s="239"/>
      <c r="K44" s="239"/>
    </row>
    <row r="45" customFormat="false" ht="11.25" hidden="false" customHeight="true" outlineLevel="0" collapsed="false">
      <c r="D45" s="246" t="s">
        <v>317</v>
      </c>
      <c r="E45" s="246" t="s">
        <v>318</v>
      </c>
      <c r="F45" s="246" t="s">
        <v>319</v>
      </c>
      <c r="J45" s="239"/>
      <c r="K45" s="239"/>
    </row>
    <row r="46" customFormat="false" ht="11.25" hidden="false" customHeight="true" outlineLevel="0" collapsed="false">
      <c r="B46" s="191" t="s">
        <v>647</v>
      </c>
      <c r="D46" s="247" t="n">
        <v>1</v>
      </c>
      <c r="E46" s="248"/>
      <c r="F46" s="249" t="n">
        <f aca="false">E46*D46</f>
        <v>0</v>
      </c>
      <c r="G46" s="236" t="s">
        <v>746</v>
      </c>
      <c r="J46" s="277"/>
      <c r="K46" s="239"/>
    </row>
    <row r="47" customFormat="false" ht="11.25" hidden="false" customHeight="true" outlineLevel="0" collapsed="false">
      <c r="B47" s="191" t="s">
        <v>649</v>
      </c>
      <c r="D47" s="247" t="n">
        <v>1</v>
      </c>
      <c r="E47" s="248"/>
      <c r="F47" s="249" t="n">
        <f aca="false">E47*D47</f>
        <v>0</v>
      </c>
      <c r="G47" s="236" t="s">
        <v>747</v>
      </c>
      <c r="J47" s="277"/>
      <c r="K47" s="239"/>
    </row>
    <row r="48" customFormat="false" ht="11.25" hidden="false" customHeight="true" outlineLevel="0" collapsed="false">
      <c r="J48" s="239"/>
      <c r="K48" s="239"/>
    </row>
    <row r="49" customFormat="false" ht="11.25" hidden="false" customHeight="true" outlineLevel="0" collapsed="false">
      <c r="B49" s="165" t="s">
        <v>520</v>
      </c>
      <c r="H49" s="236"/>
      <c r="J49" s="240"/>
      <c r="K49" s="239"/>
    </row>
    <row r="50" customFormat="false" ht="11.25" hidden="false" customHeight="true" outlineLevel="0" collapsed="false">
      <c r="B50" s="270" t="s">
        <v>347</v>
      </c>
      <c r="J50" s="239"/>
      <c r="K50" s="239"/>
    </row>
    <row r="51" customFormat="false" ht="11.25" hidden="false" customHeight="true" outlineLevel="0" collapsed="false">
      <c r="J51" s="239"/>
      <c r="K51" s="239"/>
    </row>
    <row r="52" customFormat="false" ht="11.25" hidden="false" customHeight="true" outlineLevel="0" collapsed="false">
      <c r="B52" s="250" t="str">
        <f aca="false">B18</f>
        <v>AM-VT-RH-K-F</v>
      </c>
      <c r="C52" s="251" t="s">
        <v>323</v>
      </c>
      <c r="D52" s="251" t="s">
        <v>324</v>
      </c>
      <c r="E52" s="252" t="s">
        <v>325</v>
      </c>
      <c r="F52" s="251" t="s">
        <v>351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19</f>
        <v>Kalotte RH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1"/>
      <c r="C55" s="257" t="str">
        <f aca="false">C21</f>
        <v>AM-VT-RH-K-F 4/2,14</v>
      </c>
      <c r="D55" s="258" t="n">
        <f aca="false">D21</f>
        <v>64.1335200000003</v>
      </c>
      <c r="E55" s="292" t="n">
        <f aca="false">E21*(1+F55)</f>
        <v>0</v>
      </c>
      <c r="F55" s="276"/>
      <c r="G55" s="260" t="str">
        <f aca="false">IF(E55=0,"",D55/E55-F21)</f>
        <v/>
      </c>
      <c r="J55" s="239"/>
      <c r="K55" s="239"/>
    </row>
    <row r="56" customFormat="false" ht="11.25" hidden="false" customHeight="true" outlineLevel="0" collapsed="false">
      <c r="B56" s="291"/>
      <c r="C56" s="257" t="str">
        <f aca="false">C22</f>
        <v>AM-VT-RH-K-F 4/3,24</v>
      </c>
      <c r="D56" s="258" t="n">
        <f aca="false">D22</f>
        <v>16.5192400000001</v>
      </c>
      <c r="E56" s="292" t="n">
        <f aca="false">E22*(1+F56)</f>
        <v>0</v>
      </c>
      <c r="F56" s="276"/>
      <c r="G56" s="260" t="str">
        <f aca="false">IF(E56=0,"",D56/E56-F22)</f>
        <v/>
      </c>
      <c r="J56" s="239"/>
      <c r="K56" s="239"/>
    </row>
    <row r="57" customFormat="false" ht="11.25" hidden="false" customHeight="true" outlineLevel="0" collapsed="false">
      <c r="B57" s="291"/>
      <c r="C57" s="257" t="str">
        <f aca="false">C23</f>
        <v>AM-VT-RH-K-F 5/3,09</v>
      </c>
      <c r="D57" s="258" t="n">
        <f aca="false">D23</f>
        <v>6.80204000000003</v>
      </c>
      <c r="E57" s="292" t="n">
        <f aca="false">E23*(1+F57)</f>
        <v>0</v>
      </c>
      <c r="F57" s="276"/>
      <c r="G57" s="260" t="str">
        <f aca="false">IF(E57=0,"",D57/E57-F23)</f>
        <v/>
      </c>
      <c r="J57" s="239"/>
      <c r="K57" s="239"/>
    </row>
    <row r="58" customFormat="false" ht="11.25" hidden="false" customHeight="true" outlineLevel="0" collapsed="false">
      <c r="B58" s="291"/>
      <c r="C58" s="257" t="str">
        <f aca="false">C24</f>
        <v>AM-VT-RH-K-F 5/4,61</v>
      </c>
      <c r="D58" s="258" t="n">
        <f aca="false">D24</f>
        <v>4.85860000000002</v>
      </c>
      <c r="E58" s="292" t="n">
        <f aca="false">E24*(1+F58)</f>
        <v>0</v>
      </c>
      <c r="F58" s="276"/>
      <c r="G58" s="260" t="str">
        <f aca="false">IF(E58=0,"",D58/E58-F24)</f>
        <v/>
      </c>
      <c r="J58" s="239"/>
      <c r="K58" s="239"/>
    </row>
    <row r="59" customFormat="false" ht="11.25" hidden="false" customHeight="true" outlineLevel="0" collapsed="false">
      <c r="B59" s="291"/>
      <c r="C59" s="257" t="str">
        <f aca="false">C25</f>
        <v>AM-VT-RH-K-F 6/5,04</v>
      </c>
      <c r="D59" s="258" t="n">
        <f aca="false">D25</f>
        <v>1.94344000000001</v>
      </c>
      <c r="E59" s="292" t="n">
        <f aca="false">E25*(1+F59)</f>
        <v>0</v>
      </c>
      <c r="F59" s="276"/>
      <c r="G59" s="260" t="str">
        <f aca="false">IF(E59=0,"",D59/E59-F25)</f>
        <v/>
      </c>
      <c r="J59" s="239"/>
      <c r="K59" s="239"/>
    </row>
    <row r="60" customFormat="false" ht="11.25" hidden="false" customHeight="true" outlineLevel="0" collapsed="false">
      <c r="B60" s="291"/>
      <c r="C60" s="257" t="str">
        <f aca="false">C26</f>
        <v>AM-VT-RH-K-F 6/6,94</v>
      </c>
      <c r="D60" s="258" t="n">
        <f aca="false">D26</f>
        <v>1.94344000000001</v>
      </c>
      <c r="E60" s="292" t="n">
        <f aca="false">E26*(1+F60)</f>
        <v>0</v>
      </c>
      <c r="F60" s="276"/>
      <c r="G60" s="260" t="str">
        <f aca="false">IF(E60=0,"",D60/E60-F26)</f>
        <v/>
      </c>
      <c r="J60" s="239"/>
      <c r="K60" s="239"/>
    </row>
    <row r="61" customFormat="false" ht="11.25" hidden="false" customHeight="true" outlineLevel="0" collapsed="false">
      <c r="B61" s="291"/>
      <c r="C61" s="257" t="str">
        <f aca="false">C27</f>
        <v>AM-VT-RH-K-F 6/8,86</v>
      </c>
      <c r="D61" s="258" t="n">
        <f aca="false">D27</f>
        <v>0.971720000000005</v>
      </c>
      <c r="E61" s="292" t="n">
        <f aca="false">E27*(1+F61)</f>
        <v>0</v>
      </c>
      <c r="F61" s="276"/>
      <c r="G61" s="260" t="str">
        <f aca="false">IF(E61=0,"",D61/E61-F27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5:D61)</f>
        <v>97.1720000000005</v>
      </c>
      <c r="E62" s="265" t="s">
        <v>282</v>
      </c>
      <c r="F62" s="265"/>
      <c r="G62" s="266" t="n">
        <f aca="false">SUM(G55:G61)</f>
        <v>0</v>
      </c>
      <c r="H62" s="236" t="s">
        <v>748</v>
      </c>
      <c r="J62" s="239"/>
      <c r="K62" s="239"/>
    </row>
    <row r="63" customFormat="false" ht="11.25" hidden="false" customHeight="true" outlineLevel="0" collapsed="false">
      <c r="C63" s="267"/>
      <c r="D63" s="293"/>
      <c r="E63" s="269"/>
      <c r="F63" s="269"/>
      <c r="J63" s="239"/>
      <c r="K63" s="239"/>
    </row>
    <row r="64" customFormat="false" ht="11.25" hidden="false" customHeight="true" outlineLevel="0" collapsed="false">
      <c r="B64" s="250" t="str">
        <f aca="false">B30</f>
        <v>AM-VT-RH-ST-F</v>
      </c>
      <c r="C64" s="251" t="s">
        <v>323</v>
      </c>
      <c r="D64" s="251" t="s">
        <v>324</v>
      </c>
      <c r="E64" s="252" t="s">
        <v>325</v>
      </c>
      <c r="F64" s="251" t="s">
        <v>351</v>
      </c>
      <c r="G64" s="253" t="s">
        <v>422</v>
      </c>
      <c r="J64" s="239"/>
      <c r="K64" s="239"/>
    </row>
    <row r="65" customFormat="false" ht="11.25" hidden="false" customHeight="true" outlineLevel="0" collapsed="false">
      <c r="B65" s="254" t="str">
        <f aca="false">B31</f>
        <v>Strosse RH FG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  <c r="J65" s="239"/>
      <c r="K65" s="239"/>
    </row>
    <row r="66" customFormat="false" ht="11.25" hidden="false" customHeight="tru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  <c r="J66" s="239"/>
      <c r="K66" s="239"/>
    </row>
    <row r="67" customFormat="false" ht="11.25" hidden="false" customHeight="true" outlineLevel="0" collapsed="false">
      <c r="B67" s="291"/>
      <c r="C67" s="257" t="str">
        <f aca="false">C33</f>
        <v>AM-VT-RH-ST-F 4/3,12</v>
      </c>
      <c r="D67" s="258" t="n">
        <f aca="false">D33</f>
        <v>80.6527600000004</v>
      </c>
      <c r="E67" s="292" t="n">
        <f aca="false">E33*(1+F67)</f>
        <v>0</v>
      </c>
      <c r="F67" s="276"/>
      <c r="G67" s="260" t="str">
        <f aca="false">IF(E67=0,"",D67/E67-F33)</f>
        <v/>
      </c>
      <c r="J67" s="239"/>
      <c r="K67" s="239"/>
    </row>
    <row r="68" customFormat="false" ht="11.25" hidden="false" customHeight="true" outlineLevel="0" collapsed="false">
      <c r="B68" s="291"/>
      <c r="C68" s="257" t="str">
        <f aca="false">C34</f>
        <v>AM-VT-RH-ST-F 5/3,42</v>
      </c>
      <c r="D68" s="258" t="n">
        <f aca="false">D34</f>
        <v>11.6606400000001</v>
      </c>
      <c r="E68" s="292" t="n">
        <f aca="false">E34*(1+F68)</f>
        <v>0</v>
      </c>
      <c r="F68" s="276"/>
      <c r="G68" s="260" t="str">
        <f aca="false">IF(E68=0,"",D68/E68-F34)</f>
        <v/>
      </c>
      <c r="J68" s="239"/>
      <c r="K68" s="239"/>
    </row>
    <row r="69" customFormat="false" ht="11.25" hidden="false" customHeight="true" outlineLevel="0" collapsed="false">
      <c r="B69" s="291"/>
      <c r="C69" s="257" t="str">
        <f aca="false">C35</f>
        <v>AM-VT-RH-ST-F 6/5,25</v>
      </c>
      <c r="D69" s="258" t="n">
        <f aca="false">D35</f>
        <v>4.85860000000002</v>
      </c>
      <c r="E69" s="292" t="n">
        <f aca="false">E35*(1+F69)</f>
        <v>0</v>
      </c>
      <c r="F69" s="276"/>
      <c r="G69" s="260" t="str">
        <f aca="false">IF(E69=0,"",D69/E69-F35)</f>
        <v/>
      </c>
      <c r="J69" s="239"/>
      <c r="K69" s="239"/>
    </row>
    <row r="70" customFormat="false" ht="11.25" hidden="false" customHeight="true" outlineLevel="0" collapsed="false">
      <c r="C70" s="263" t="s">
        <v>335</v>
      </c>
      <c r="D70" s="264" t="n">
        <f aca="false">SUM(D67:D69)</f>
        <v>97.1720000000005</v>
      </c>
      <c r="E70" s="265" t="s">
        <v>282</v>
      </c>
      <c r="F70" s="265"/>
      <c r="G70" s="266" t="n">
        <f aca="false">SUM(G67:G69)</f>
        <v>0</v>
      </c>
      <c r="H70" s="236" t="s">
        <v>749</v>
      </c>
      <c r="J70" s="239"/>
      <c r="K70" s="239"/>
    </row>
    <row r="71" customFormat="false" ht="11.25" hidden="false" customHeight="true" outlineLevel="0" collapsed="false">
      <c r="C71" s="267"/>
      <c r="D71" s="293"/>
      <c r="E71" s="269"/>
      <c r="F71" s="269"/>
      <c r="J71" s="239"/>
      <c r="K71" s="239"/>
    </row>
    <row r="72" customFormat="false" ht="11.25" hidden="false" customHeight="true" outlineLevel="0" collapsed="false">
      <c r="B72" s="250" t="str">
        <f aca="false">B38</f>
        <v>AM-VT-RH-So-F</v>
      </c>
      <c r="C72" s="251" t="s">
        <v>323</v>
      </c>
      <c r="D72" s="251" t="s">
        <v>324</v>
      </c>
      <c r="E72" s="252" t="s">
        <v>325</v>
      </c>
      <c r="F72" s="251" t="s">
        <v>351</v>
      </c>
      <c r="G72" s="253" t="s">
        <v>422</v>
      </c>
      <c r="J72" s="239"/>
      <c r="K72" s="239"/>
    </row>
    <row r="73" customFormat="false" ht="11.25" hidden="false" customHeight="true" outlineLevel="0" collapsed="false">
      <c r="B73" s="254" t="str">
        <f aca="false">B39</f>
        <v>Sohle RH FG</v>
      </c>
      <c r="C73" s="246"/>
      <c r="D73" s="246" t="s">
        <v>328</v>
      </c>
      <c r="E73" s="246" t="s">
        <v>329</v>
      </c>
      <c r="F73" s="246" t="s">
        <v>423</v>
      </c>
      <c r="G73" s="246" t="s">
        <v>319</v>
      </c>
      <c r="J73" s="239"/>
      <c r="K73" s="239"/>
    </row>
    <row r="74" customFormat="false" ht="11.25" hidden="false" customHeight="true" outlineLevel="0" collapsed="false">
      <c r="C74" s="255"/>
      <c r="D74" s="256" t="s">
        <v>330</v>
      </c>
      <c r="E74" s="256" t="s">
        <v>424</v>
      </c>
      <c r="F74" s="256" t="s">
        <v>355</v>
      </c>
      <c r="G74" s="256" t="s">
        <v>425</v>
      </c>
      <c r="J74" s="239"/>
      <c r="K74" s="239"/>
    </row>
    <row r="75" customFormat="false" ht="11.25" hidden="false" customHeight="true" outlineLevel="0" collapsed="false">
      <c r="B75" s="291"/>
      <c r="C75" s="257" t="str">
        <f aca="false">C41</f>
        <v>AM-VT-RH-So-F 4/4</v>
      </c>
      <c r="D75" s="258" t="n">
        <f aca="false">D41</f>
        <v>4.85860000000002</v>
      </c>
      <c r="E75" s="292" t="n">
        <f aca="false">E41*(1+F75)</f>
        <v>0</v>
      </c>
      <c r="F75" s="276"/>
      <c r="G75" s="260" t="str">
        <f aca="false">IF(E75=0,"",D75/E75-F41)</f>
        <v/>
      </c>
      <c r="J75" s="239"/>
      <c r="K75" s="239"/>
    </row>
    <row r="76" customFormat="false" ht="11.25" hidden="false" customHeight="true" outlineLevel="0" collapsed="false">
      <c r="B76" s="291"/>
      <c r="C76" s="257" t="str">
        <f aca="false">C42</f>
        <v>AM-VT-RH-So-F 6/4</v>
      </c>
      <c r="D76" s="258" t="n">
        <f aca="false">D42</f>
        <v>4.85860000000002</v>
      </c>
      <c r="E76" s="292" t="n">
        <f aca="false">E42*(1+F76)</f>
        <v>0</v>
      </c>
      <c r="F76" s="276"/>
      <c r="G76" s="260" t="str">
        <f aca="false">IF(E76=0,"",D76/E76-F42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5:D76)</f>
        <v>9.71720000000005</v>
      </c>
      <c r="E77" s="265" t="s">
        <v>282</v>
      </c>
      <c r="F77" s="265" t="s">
        <v>282</v>
      </c>
      <c r="G77" s="266" t="n">
        <f aca="false">SUM(G75:G76)</f>
        <v>0</v>
      </c>
      <c r="H77" s="236" t="s">
        <v>750</v>
      </c>
      <c r="J77" s="239"/>
      <c r="K77" s="239"/>
    </row>
    <row r="78" customFormat="false" ht="11.25" hidden="false" customHeight="true" outlineLevel="0" collapsed="false">
      <c r="B78" s="267"/>
      <c r="C78" s="13"/>
      <c r="D78" s="13"/>
      <c r="E78" s="13"/>
      <c r="F78" s="269"/>
      <c r="G78" s="282"/>
      <c r="J78" s="239"/>
      <c r="K78" s="239"/>
    </row>
    <row r="79" customFormat="false" ht="11.25" hidden="false" customHeight="true" outlineLevel="0" collapsed="false">
      <c r="A79" s="245"/>
      <c r="B79" s="165" t="s">
        <v>346</v>
      </c>
      <c r="C79" s="165"/>
      <c r="J79" s="239"/>
      <c r="K79" s="239"/>
    </row>
    <row r="80" customFormat="false" ht="11.25" hidden="false" customHeight="true" outlineLevel="0" collapsed="false">
      <c r="A80" s="245"/>
      <c r="B80" s="191" t="str">
        <f aca="false">B79&amp;" "&amp;B16</f>
        <v>Wassererschwernisse AM-VT-RH-...-F</v>
      </c>
      <c r="J80" s="239"/>
      <c r="K80" s="239"/>
    </row>
    <row r="81" customFormat="false" ht="11.25" hidden="false" customHeight="true" outlineLevel="0" collapsed="false">
      <c r="A81" s="245"/>
      <c r="B81" s="270" t="s">
        <v>347</v>
      </c>
      <c r="J81" s="239"/>
      <c r="K81" s="239"/>
    </row>
    <row r="82" customFormat="false" ht="11.25" hidden="false" customHeight="true" outlineLevel="0" collapsed="false">
      <c r="A82" s="245"/>
      <c r="B82" s="253" t="s">
        <v>348</v>
      </c>
      <c r="C82" s="253" t="s">
        <v>349</v>
      </c>
      <c r="D82" s="253" t="s">
        <v>350</v>
      </c>
      <c r="E82" s="253" t="s">
        <v>351</v>
      </c>
      <c r="F82" s="253" t="s">
        <v>352</v>
      </c>
      <c r="G82" s="253" t="s">
        <v>353</v>
      </c>
      <c r="J82" s="239"/>
      <c r="K82" s="239"/>
    </row>
    <row r="83" customFormat="false" ht="11.25" hidden="false" customHeight="true" outlineLevel="0" collapsed="false">
      <c r="A83" s="245"/>
      <c r="B83" s="246" t="s">
        <v>354</v>
      </c>
      <c r="C83" s="246" t="s">
        <v>330</v>
      </c>
      <c r="D83" s="246" t="s">
        <v>331</v>
      </c>
      <c r="E83" s="271" t="s">
        <v>355</v>
      </c>
      <c r="F83" s="246" t="s">
        <v>356</v>
      </c>
      <c r="G83" s="272" t="s">
        <v>357</v>
      </c>
      <c r="J83" s="239"/>
      <c r="K83" s="239"/>
    </row>
    <row r="84" customFormat="false" ht="11.25" hidden="false" customHeight="true" outlineLevel="0" collapsed="false">
      <c r="A84" s="245"/>
      <c r="B84" s="273" t="s">
        <v>428</v>
      </c>
      <c r="C84" s="274" t="n">
        <v>2</v>
      </c>
      <c r="D84" s="275" t="n">
        <v>0</v>
      </c>
      <c r="E84" s="276"/>
      <c r="F84" s="275" t="n">
        <v>-0.2</v>
      </c>
      <c r="G84" s="260" t="n">
        <f aca="false">IF(E84=0,0,C84/(1+E84)-C84)</f>
        <v>0</v>
      </c>
      <c r="J84" s="277"/>
      <c r="K84" s="239"/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5"/>
      <c r="G85" s="266" t="n">
        <f aca="false">SUM(G84:G84)</f>
        <v>0</v>
      </c>
      <c r="H85" s="236" t="s">
        <v>751</v>
      </c>
      <c r="J85" s="239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B87" s="279" t="s">
        <v>360</v>
      </c>
      <c r="C87" s="280"/>
      <c r="D87" s="246" t="s">
        <v>317</v>
      </c>
      <c r="E87" s="246" t="s">
        <v>318</v>
      </c>
      <c r="F87" s="246" t="s">
        <v>319</v>
      </c>
      <c r="J87" s="239"/>
      <c r="K87" s="239"/>
    </row>
    <row r="88" customFormat="false" ht="11.25" hidden="false" customHeight="true" outlineLevel="0" collapsed="false">
      <c r="B88" s="267" t="s">
        <v>752</v>
      </c>
      <c r="C88" s="307"/>
      <c r="D88" s="247" t="n">
        <v>1</v>
      </c>
      <c r="E88" s="248"/>
      <c r="F88" s="249" t="n">
        <f aca="false">E88*D88</f>
        <v>0</v>
      </c>
      <c r="G88" s="236" t="s">
        <v>753</v>
      </c>
      <c r="J88" s="239"/>
      <c r="K88" s="239"/>
    </row>
    <row r="89" customFormat="false" ht="11.25" hidden="false" customHeight="true" outlineLevel="0" collapsed="false">
      <c r="H89" s="267"/>
    </row>
  </sheetData>
  <sheetProtection sheet="true" password="da2f"/>
  <conditionalFormatting sqref="G11">
    <cfRule type="cellIs" priority="2" operator="equal" aboveAverage="0" equalAverage="0" bottom="0" percent="0" rank="0" text="" dxfId="32">
      <formula>0</formula>
    </cfRule>
  </conditionalFormatting>
  <conditionalFormatting sqref="G13 G11">
    <cfRule type="cellIs" priority="3" operator="equal" aboveAverage="0" equalAverage="0" bottom="0" percent="0" rank="0" text="" dxfId="33">
      <formula>0</formula>
    </cfRule>
  </conditionalFormatting>
  <conditionalFormatting sqref="F78:G78 G79:G87 F79:F88 F81:G85 E75:E76 H73:H76 H64:H69 G51:G62 E67:E69 H52:H60 G45 F49:F51 E55:E61 F18:F47 G41:G42 G30:G35 F12:F15 G11:G14 F9:F10 G17:G27 F63:G65 F70:G71 G72:G77 G66:G69">
    <cfRule type="cellIs" priority="4" operator="equal" aboveAverage="0" equalAverage="0" bottom="0" percent="0" rank="0" text="" dxfId="34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3" activeCellId="0" sqref="F223:F2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754</v>
      </c>
      <c r="B9" s="233" t="str">
        <f aca="false">"Teilzeit "&amp;Gesamtbauzeit!A25</f>
        <v>Teilzeit Z.3.4</v>
      </c>
      <c r="C9" s="233" t="str">
        <f aca="false">"Teilzeit "&amp;Gesamtbauzeit!B25</f>
        <v>Teilzeit Vortrieb Aufweitungsbauwerk Knoten Aldrans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ilzeit Vortrieb Aufweitungsbauwerk Knoten Aldrans</v>
      </c>
      <c r="C11" s="13"/>
      <c r="D11" s="234"/>
      <c r="F11" s="191" t="s">
        <v>298</v>
      </c>
      <c r="G11" s="235" t="str">
        <f aca="false">IF(F25=0,"",G12-G13)</f>
        <v/>
      </c>
      <c r="H11" s="236" t="s">
        <v>755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Aufweitungsbauwerk Knoten Aldrans</v>
      </c>
      <c r="C12" s="13"/>
      <c r="D12" s="13"/>
      <c r="E12" s="13"/>
      <c r="F12" s="13"/>
      <c r="G12" s="235" t="n">
        <f aca="false">G14+F25+F34+F42+F45+F46+G58+G67+G75+G83+F86+F87+F101+F109+F116+F119+F120+G135+G143+G150+G158+F161+F162+F176+F184+F191+F194+F195+G210+G218+G225+G233+F236+F237+F238+F239</f>
        <v>3</v>
      </c>
      <c r="H12" s="236" t="s">
        <v>756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757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3</v>
      </c>
      <c r="H14" s="236" t="s">
        <v>758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759</v>
      </c>
      <c r="C16" s="242" t="s">
        <v>760</v>
      </c>
      <c r="D16" s="243"/>
      <c r="E16" s="243"/>
      <c r="F16" s="243"/>
      <c r="G16" s="244"/>
      <c r="H16" s="236"/>
      <c r="J16" s="239"/>
      <c r="K16" s="239"/>
    </row>
    <row r="17" customFormat="false" ht="11.25" hidden="false" customHeight="true" outlineLevel="0" collapsed="false">
      <c r="A17" s="245"/>
      <c r="H17" s="236"/>
      <c r="J17" s="239"/>
      <c r="K17" s="239"/>
    </row>
    <row r="18" customFormat="false" ht="11.25" hidden="false" customHeight="true" outlineLevel="0" collapsed="false">
      <c r="A18" s="245"/>
      <c r="B18" s="250" t="s">
        <v>761</v>
      </c>
      <c r="C18" s="251" t="s">
        <v>323</v>
      </c>
      <c r="D18" s="251" t="s">
        <v>324</v>
      </c>
      <c r="E18" s="252" t="s">
        <v>325</v>
      </c>
      <c r="F18" s="253" t="s">
        <v>326</v>
      </c>
      <c r="H18" s="236"/>
      <c r="J18" s="239"/>
      <c r="K18" s="239"/>
    </row>
    <row r="19" customFormat="false" ht="11.25" hidden="false" customHeight="true" outlineLevel="0" collapsed="false">
      <c r="A19" s="245"/>
      <c r="B19" s="254" t="s">
        <v>762</v>
      </c>
      <c r="C19" s="308"/>
      <c r="D19" s="246" t="s">
        <v>328</v>
      </c>
      <c r="E19" s="246" t="s">
        <v>329</v>
      </c>
      <c r="F19" s="246" t="s">
        <v>319</v>
      </c>
      <c r="H19" s="236"/>
      <c r="J19" s="239"/>
      <c r="K19" s="239"/>
    </row>
    <row r="20" customFormat="false" ht="11.25" hidden="false" customHeight="true" outlineLevel="0" collapsed="false">
      <c r="A20" s="245"/>
      <c r="C20" s="309"/>
      <c r="D20" s="256" t="s">
        <v>330</v>
      </c>
      <c r="E20" s="256" t="s">
        <v>331</v>
      </c>
      <c r="F20" s="256" t="s">
        <v>332</v>
      </c>
      <c r="H20" s="236"/>
      <c r="J20" s="239"/>
      <c r="K20" s="239"/>
    </row>
    <row r="21" customFormat="false" ht="11.25" hidden="false" customHeight="true" outlineLevel="0" collapsed="false">
      <c r="A21" s="245"/>
      <c r="C21" s="310" t="s">
        <v>763</v>
      </c>
      <c r="D21" s="258" t="n">
        <v>8.24599999999991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310" t="s">
        <v>764</v>
      </c>
      <c r="D22" s="258" t="n">
        <v>32.9839999999997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310" t="s">
        <v>765</v>
      </c>
      <c r="D23" s="258" t="n">
        <v>32.9839999999997</v>
      </c>
      <c r="E23" s="259"/>
      <c r="F23" s="260" t="str">
        <f aca="false">IF(E23=0,"",D23/E23)</f>
        <v/>
      </c>
      <c r="H23" s="236"/>
      <c r="J23" s="239"/>
      <c r="K23" s="239"/>
    </row>
    <row r="24" customFormat="false" ht="11.25" hidden="false" customHeight="true" outlineLevel="0" collapsed="false">
      <c r="A24" s="245"/>
      <c r="C24" s="310" t="s">
        <v>766</v>
      </c>
      <c r="D24" s="258" t="n">
        <v>8.24599999999991</v>
      </c>
      <c r="E24" s="259"/>
      <c r="F24" s="260" t="str">
        <f aca="false">IF(E24=0,"",D24/E24)</f>
        <v/>
      </c>
      <c r="H24" s="236"/>
      <c r="J24" s="239"/>
      <c r="K24" s="239"/>
    </row>
    <row r="25" customFormat="false" ht="11.25" hidden="false" customHeight="true" outlineLevel="0" collapsed="false">
      <c r="A25" s="245"/>
      <c r="C25" s="263" t="s">
        <v>335</v>
      </c>
      <c r="D25" s="264" t="n">
        <f aca="false">SUM(D21:D24)</f>
        <v>82.4599999999991</v>
      </c>
      <c r="E25" s="265" t="s">
        <v>282</v>
      </c>
      <c r="F25" s="266" t="n">
        <f aca="false">SUM(F21:F24)</f>
        <v>0</v>
      </c>
      <c r="G25" s="236" t="s">
        <v>767</v>
      </c>
      <c r="H25" s="236"/>
      <c r="J25" s="239"/>
      <c r="K25" s="239"/>
      <c r="L25" s="299"/>
    </row>
    <row r="26" customFormat="false" ht="11.25" hidden="false" customHeight="true" outlineLevel="0" collapsed="false">
      <c r="A26" s="245"/>
      <c r="C26" s="267"/>
      <c r="D26" s="268"/>
      <c r="E26" s="269"/>
      <c r="J26" s="239"/>
      <c r="K26" s="239"/>
    </row>
    <row r="27" customFormat="false" ht="11.25" hidden="false" customHeight="true" outlineLevel="0" collapsed="false">
      <c r="A27" s="245"/>
      <c r="B27" s="250" t="s">
        <v>768</v>
      </c>
      <c r="C27" s="311" t="s">
        <v>323</v>
      </c>
      <c r="D27" s="251" t="s">
        <v>324</v>
      </c>
      <c r="E27" s="252" t="s">
        <v>325</v>
      </c>
      <c r="F27" s="253" t="s">
        <v>326</v>
      </c>
      <c r="J27" s="239"/>
      <c r="K27" s="239"/>
    </row>
    <row r="28" customFormat="false" ht="11.25" hidden="false" customHeight="true" outlineLevel="0" collapsed="false">
      <c r="A28" s="245"/>
      <c r="B28" s="254" t="s">
        <v>769</v>
      </c>
      <c r="C28" s="308"/>
      <c r="D28" s="246" t="s">
        <v>328</v>
      </c>
      <c r="E28" s="246" t="s">
        <v>329</v>
      </c>
      <c r="F28" s="246" t="s">
        <v>319</v>
      </c>
      <c r="J28" s="239"/>
      <c r="K28" s="239"/>
    </row>
    <row r="29" customFormat="false" ht="11.25" hidden="false" customHeight="true" outlineLevel="0" collapsed="false">
      <c r="A29" s="245"/>
      <c r="C29" s="309"/>
      <c r="D29" s="256" t="s">
        <v>330</v>
      </c>
      <c r="E29" s="256" t="s">
        <v>331</v>
      </c>
      <c r="F29" s="256" t="s">
        <v>332</v>
      </c>
      <c r="J29" s="239"/>
      <c r="K29" s="239"/>
    </row>
    <row r="30" customFormat="false" ht="11.25" hidden="false" customHeight="true" outlineLevel="0" collapsed="false">
      <c r="A30" s="245"/>
      <c r="C30" s="310" t="s">
        <v>770</v>
      </c>
      <c r="D30" s="258" t="n">
        <v>8.24599999999991</v>
      </c>
      <c r="E30" s="259"/>
      <c r="F30" s="260" t="str">
        <f aca="false">IF(E30=0,"",D30/E30)</f>
        <v/>
      </c>
      <c r="J30" s="239"/>
      <c r="K30" s="239"/>
    </row>
    <row r="31" customFormat="false" ht="11.25" hidden="false" customHeight="true" outlineLevel="0" collapsed="false">
      <c r="A31" s="245"/>
      <c r="C31" s="310" t="s">
        <v>771</v>
      </c>
      <c r="D31" s="258" t="n">
        <v>32.9839999999997</v>
      </c>
      <c r="E31" s="259"/>
      <c r="F31" s="260" t="str">
        <f aca="false">IF(E31=0,"",D31/E31)</f>
        <v/>
      </c>
      <c r="J31" s="239"/>
      <c r="K31" s="239"/>
    </row>
    <row r="32" customFormat="false" ht="11.25" hidden="false" customHeight="true" outlineLevel="0" collapsed="false">
      <c r="A32" s="245"/>
      <c r="C32" s="310" t="s">
        <v>772</v>
      </c>
      <c r="D32" s="258" t="n">
        <v>32.9839999999997</v>
      </c>
      <c r="E32" s="259"/>
      <c r="F32" s="260" t="str">
        <f aca="false">IF(E32=0,"",D32/E32)</f>
        <v/>
      </c>
      <c r="J32" s="239"/>
      <c r="K32" s="239"/>
    </row>
    <row r="33" customFormat="false" ht="11.25" hidden="false" customHeight="true" outlineLevel="0" collapsed="false">
      <c r="A33" s="245"/>
      <c r="C33" s="310" t="s">
        <v>773</v>
      </c>
      <c r="D33" s="258" t="n">
        <v>8.24599999999991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263" t="s">
        <v>335</v>
      </c>
      <c r="D34" s="264" t="n">
        <f aca="false">SUM(D30:D33)</f>
        <v>82.4599999999991</v>
      </c>
      <c r="E34" s="265" t="s">
        <v>282</v>
      </c>
      <c r="F34" s="266" t="n">
        <f aca="false">SUM(F30:F33)</f>
        <v>0</v>
      </c>
      <c r="G34" s="236" t="s">
        <v>774</v>
      </c>
      <c r="J34" s="239"/>
      <c r="K34" s="239"/>
    </row>
    <row r="35" customFormat="false" ht="11.25" hidden="false" customHeight="true" outlineLevel="0" collapsed="false">
      <c r="A35" s="245"/>
      <c r="C35" s="267"/>
      <c r="D35" s="268"/>
      <c r="E35" s="269"/>
      <c r="J35" s="239"/>
      <c r="K35" s="239"/>
    </row>
    <row r="36" customFormat="false" ht="11.25" hidden="false" customHeight="true" outlineLevel="0" collapsed="false">
      <c r="A36" s="245"/>
      <c r="B36" s="250" t="s">
        <v>775</v>
      </c>
      <c r="C36" s="311" t="s">
        <v>323</v>
      </c>
      <c r="D36" s="251" t="s">
        <v>324</v>
      </c>
      <c r="E36" s="252" t="s">
        <v>325</v>
      </c>
      <c r="F36" s="253" t="s">
        <v>326</v>
      </c>
      <c r="J36" s="239"/>
      <c r="K36" s="239"/>
    </row>
    <row r="37" customFormat="false" ht="11.25" hidden="false" customHeight="true" outlineLevel="0" collapsed="false">
      <c r="A37" s="245"/>
      <c r="B37" s="254" t="s">
        <v>776</v>
      </c>
      <c r="C37" s="308"/>
      <c r="D37" s="246" t="s">
        <v>328</v>
      </c>
      <c r="E37" s="246" t="s">
        <v>329</v>
      </c>
      <c r="F37" s="246" t="s">
        <v>319</v>
      </c>
      <c r="J37" s="239"/>
      <c r="K37" s="239"/>
    </row>
    <row r="38" customFormat="false" ht="11.25" hidden="false" customHeight="true" outlineLevel="0" collapsed="false">
      <c r="A38" s="245"/>
      <c r="C38" s="309"/>
      <c r="D38" s="256" t="s">
        <v>330</v>
      </c>
      <c r="E38" s="256" t="s">
        <v>331</v>
      </c>
      <c r="F38" s="256" t="s">
        <v>332</v>
      </c>
      <c r="J38" s="239"/>
      <c r="K38" s="239"/>
    </row>
    <row r="39" customFormat="false" ht="11.25" hidden="false" customHeight="true" outlineLevel="0" collapsed="false">
      <c r="A39" s="245"/>
      <c r="C39" s="310" t="s">
        <v>777</v>
      </c>
      <c r="D39" s="258" t="n">
        <v>41.2299999999996</v>
      </c>
      <c r="E39" s="259"/>
      <c r="F39" s="260" t="str">
        <f aca="false">IF(E39=0,"",D39/E39)</f>
        <v/>
      </c>
      <c r="H39" s="261"/>
      <c r="J39" s="240"/>
      <c r="K39" s="239"/>
    </row>
    <row r="40" customFormat="false" ht="11.25" hidden="false" customHeight="true" outlineLevel="0" collapsed="false">
      <c r="A40" s="245"/>
      <c r="C40" s="310" t="s">
        <v>778</v>
      </c>
      <c r="D40" s="258" t="n">
        <v>32.9839999999997</v>
      </c>
      <c r="E40" s="259"/>
      <c r="F40" s="260" t="str">
        <f aca="false">IF(E40=0,"",D40/E40)</f>
        <v/>
      </c>
      <c r="H40" s="261"/>
      <c r="J40" s="240"/>
      <c r="K40" s="239"/>
    </row>
    <row r="41" customFormat="false" ht="11.25" hidden="false" customHeight="true" outlineLevel="0" collapsed="false">
      <c r="A41" s="245"/>
      <c r="C41" s="310" t="s">
        <v>778</v>
      </c>
      <c r="D41" s="258" t="n">
        <v>8.24599999999991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9:D41)</f>
        <v>82.4599999999991</v>
      </c>
      <c r="E42" s="265" t="s">
        <v>282</v>
      </c>
      <c r="F42" s="266" t="n">
        <f aca="false">SUM(F39:F41)</f>
        <v>0</v>
      </c>
      <c r="G42" s="236" t="s">
        <v>779</v>
      </c>
      <c r="H42" s="236"/>
      <c r="J42" s="239"/>
      <c r="K42" s="239"/>
    </row>
    <row r="43" customFormat="false" ht="11.25" hidden="false" customHeight="true" outlineLevel="0" collapsed="false">
      <c r="A43" s="245"/>
      <c r="C43" s="267"/>
      <c r="D43" s="268"/>
      <c r="E43" s="269"/>
      <c r="J43" s="239"/>
      <c r="K43" s="239"/>
    </row>
    <row r="44" customFormat="false" ht="11.25" hidden="false" customHeight="true" outlineLevel="0" collapsed="false">
      <c r="D44" s="246" t="s">
        <v>317</v>
      </c>
      <c r="E44" s="246" t="s">
        <v>318</v>
      </c>
      <c r="F44" s="246" t="s">
        <v>319</v>
      </c>
      <c r="J44" s="239"/>
      <c r="K44" s="239"/>
    </row>
    <row r="45" customFormat="false" ht="11.25" hidden="false" customHeight="true" outlineLevel="0" collapsed="false">
      <c r="B45" s="191" t="s">
        <v>647</v>
      </c>
      <c r="D45" s="247" t="n">
        <v>1</v>
      </c>
      <c r="E45" s="248"/>
      <c r="F45" s="249" t="n">
        <f aca="false">E45*D45</f>
        <v>0</v>
      </c>
      <c r="G45" s="236" t="s">
        <v>780</v>
      </c>
      <c r="J45" s="277"/>
      <c r="K45" s="239"/>
    </row>
    <row r="46" customFormat="false" ht="11.25" hidden="false" customHeight="true" outlineLevel="0" collapsed="false">
      <c r="B46" s="191" t="s">
        <v>649</v>
      </c>
      <c r="D46" s="247" t="n">
        <v>1</v>
      </c>
      <c r="E46" s="248"/>
      <c r="F46" s="249" t="n">
        <f aca="false">E46*D46</f>
        <v>0</v>
      </c>
      <c r="G46" s="236" t="s">
        <v>781</v>
      </c>
      <c r="J46" s="277"/>
      <c r="K46" s="239"/>
    </row>
    <row r="47" customFormat="false" ht="11.25" hidden="false" customHeight="true" outlineLevel="0" collapsed="false">
      <c r="J47" s="239"/>
      <c r="K47" s="239"/>
    </row>
    <row r="48" customFormat="false" ht="11.25" hidden="false" customHeight="true" outlineLevel="0" collapsed="false">
      <c r="B48" s="165" t="s">
        <v>520</v>
      </c>
      <c r="H48" s="236"/>
      <c r="J48" s="240"/>
      <c r="K48" s="239"/>
    </row>
    <row r="49" customFormat="false" ht="11.25" hidden="false" customHeight="true" outlineLevel="0" collapsed="false">
      <c r="B49" s="270" t="s">
        <v>347</v>
      </c>
      <c r="J49" s="239"/>
      <c r="K49" s="239"/>
    </row>
    <row r="50" customFormat="false" ht="11.25" hidden="false" customHeight="true" outlineLevel="0" collapsed="false">
      <c r="J50" s="239"/>
      <c r="K50" s="239"/>
    </row>
    <row r="51" customFormat="false" ht="11.25" hidden="false" customHeight="true" outlineLevel="0" collapsed="false">
      <c r="B51" s="250" t="str">
        <f aca="false">B18</f>
        <v>AM-VT-AWB3-K-F</v>
      </c>
      <c r="C51" s="251" t="s">
        <v>323</v>
      </c>
      <c r="D51" s="251" t="s">
        <v>324</v>
      </c>
      <c r="E51" s="252" t="s">
        <v>325</v>
      </c>
      <c r="F51" s="251" t="s">
        <v>351</v>
      </c>
      <c r="G51" s="253" t="s">
        <v>422</v>
      </c>
      <c r="J51" s="239"/>
      <c r="K51" s="239"/>
    </row>
    <row r="52" customFormat="false" ht="11.25" hidden="false" customHeight="true" outlineLevel="0" collapsed="false">
      <c r="B52" s="254" t="str">
        <f aca="false">B19</f>
        <v>Kalotte AWB3 FG</v>
      </c>
      <c r="C52" s="246"/>
      <c r="D52" s="246" t="s">
        <v>328</v>
      </c>
      <c r="E52" s="246" t="s">
        <v>329</v>
      </c>
      <c r="F52" s="246" t="s">
        <v>423</v>
      </c>
      <c r="G52" s="246" t="s">
        <v>319</v>
      </c>
      <c r="J52" s="239"/>
      <c r="K52" s="239"/>
    </row>
    <row r="53" customFormat="false" ht="11.25" hidden="false" customHeight="true" outlineLevel="0" collapsed="false">
      <c r="C53" s="255"/>
      <c r="D53" s="256" t="s">
        <v>330</v>
      </c>
      <c r="E53" s="256" t="s">
        <v>331</v>
      </c>
      <c r="F53" s="256" t="s">
        <v>331</v>
      </c>
      <c r="G53" s="256" t="s">
        <v>332</v>
      </c>
      <c r="J53" s="239"/>
      <c r="K53" s="239"/>
    </row>
    <row r="54" customFormat="false" ht="11.25" hidden="false" customHeight="true" outlineLevel="0" collapsed="false">
      <c r="B54" s="291"/>
      <c r="C54" s="310" t="str">
        <f aca="false">C21</f>
        <v>AM-VT-AW3-K-F 5/2,59</v>
      </c>
      <c r="D54" s="258" t="n">
        <f aca="false">D21</f>
        <v>8.24599999999991</v>
      </c>
      <c r="E54" s="292" t="n">
        <f aca="false">E21*(1+F54)</f>
        <v>0</v>
      </c>
      <c r="F54" s="276"/>
      <c r="G54" s="260" t="str">
        <f aca="false">IF(E54=0,"",D54/E54-F21)</f>
        <v/>
      </c>
      <c r="J54" s="239"/>
      <c r="K54" s="239"/>
    </row>
    <row r="55" customFormat="false" ht="11.25" hidden="false" customHeight="true" outlineLevel="0" collapsed="false">
      <c r="B55" s="291"/>
      <c r="C55" s="310" t="str">
        <f aca="false">C22</f>
        <v>AM-VT-AW3-K-F 5/4,10</v>
      </c>
      <c r="D55" s="258" t="n">
        <f aca="false">D22</f>
        <v>32.9839999999997</v>
      </c>
      <c r="E55" s="292" t="n">
        <f aca="false">E22*(1+F55)</f>
        <v>0</v>
      </c>
      <c r="F55" s="276"/>
      <c r="G55" s="260" t="str">
        <f aca="false">IF(E55=0,"",D55/E55-F22)</f>
        <v/>
      </c>
      <c r="J55" s="239"/>
      <c r="K55" s="239"/>
    </row>
    <row r="56" customFormat="false" ht="11.25" hidden="false" customHeight="true" outlineLevel="0" collapsed="false">
      <c r="B56" s="291"/>
      <c r="C56" s="310" t="str">
        <f aca="false">C23</f>
        <v>AM-VT-AW3-K-F 6/7,81</v>
      </c>
      <c r="D56" s="258" t="n">
        <f aca="false">D23</f>
        <v>32.9839999999997</v>
      </c>
      <c r="E56" s="292" t="n">
        <f aca="false">E23*(1+F56)</f>
        <v>0</v>
      </c>
      <c r="F56" s="276"/>
      <c r="G56" s="260" t="str">
        <f aca="false">IF(E56=0,"",D56/E56-F23)</f>
        <v/>
      </c>
      <c r="J56" s="239"/>
      <c r="K56" s="239"/>
    </row>
    <row r="57" customFormat="false" ht="11.25" hidden="false" customHeight="true" outlineLevel="0" collapsed="false">
      <c r="B57" s="291"/>
      <c r="C57" s="310" t="str">
        <f aca="false">C24</f>
        <v>AM-VT-AW3-K-F 6/9,78</v>
      </c>
      <c r="D57" s="258" t="n">
        <f aca="false">D24</f>
        <v>8.24599999999991</v>
      </c>
      <c r="E57" s="292" t="n">
        <f aca="false">E24*(1+F57)</f>
        <v>0</v>
      </c>
      <c r="F57" s="276"/>
      <c r="G57" s="260" t="str">
        <f aca="false">IF(E57=0,"",D57/E57-F24)</f>
        <v/>
      </c>
      <c r="J57" s="239"/>
      <c r="K57" s="239"/>
    </row>
    <row r="58" customFormat="false" ht="11.25" hidden="false" customHeight="true" outlineLevel="0" collapsed="false">
      <c r="C58" s="263" t="s">
        <v>335</v>
      </c>
      <c r="D58" s="264" t="n">
        <f aca="false">SUM(D54:D57)</f>
        <v>82.4599999999991</v>
      </c>
      <c r="E58" s="265" t="s">
        <v>282</v>
      </c>
      <c r="F58" s="265"/>
      <c r="G58" s="266" t="n">
        <f aca="false">SUM(G54:G57)</f>
        <v>0</v>
      </c>
      <c r="H58" s="236" t="s">
        <v>782</v>
      </c>
      <c r="J58" s="239"/>
      <c r="K58" s="239"/>
    </row>
    <row r="59" customFormat="false" ht="11.25" hidden="false" customHeight="true" outlineLevel="0" collapsed="false">
      <c r="C59" s="267"/>
      <c r="D59" s="293"/>
      <c r="E59" s="269"/>
      <c r="F59" s="269"/>
      <c r="J59" s="239"/>
      <c r="K59" s="239"/>
    </row>
    <row r="60" customFormat="false" ht="11.25" hidden="false" customHeight="true" outlineLevel="0" collapsed="false">
      <c r="B60" s="250" t="str">
        <f aca="false">B27</f>
        <v>AM-VT-AWB3-ST-F</v>
      </c>
      <c r="C60" s="311" t="s">
        <v>323</v>
      </c>
      <c r="D60" s="251" t="s">
        <v>324</v>
      </c>
      <c r="E60" s="252" t="s">
        <v>325</v>
      </c>
      <c r="F60" s="251" t="s">
        <v>351</v>
      </c>
      <c r="G60" s="253" t="s">
        <v>422</v>
      </c>
      <c r="J60" s="239"/>
      <c r="K60" s="239"/>
    </row>
    <row r="61" customFormat="false" ht="11.25" hidden="false" customHeight="true" outlineLevel="0" collapsed="false">
      <c r="B61" s="254" t="str">
        <f aca="false">B28</f>
        <v>Strosse AWB3 FG</v>
      </c>
      <c r="C61" s="308"/>
      <c r="D61" s="246" t="s">
        <v>328</v>
      </c>
      <c r="E61" s="246" t="s">
        <v>329</v>
      </c>
      <c r="F61" s="246" t="s">
        <v>423</v>
      </c>
      <c r="G61" s="246" t="s">
        <v>319</v>
      </c>
      <c r="J61" s="239"/>
      <c r="K61" s="239"/>
    </row>
    <row r="62" customFormat="false" ht="11.25" hidden="false" customHeight="true" outlineLevel="0" collapsed="false">
      <c r="C62" s="309"/>
      <c r="D62" s="256" t="s">
        <v>330</v>
      </c>
      <c r="E62" s="256" t="s">
        <v>331</v>
      </c>
      <c r="F62" s="256" t="s">
        <v>331</v>
      </c>
      <c r="G62" s="256" t="s">
        <v>332</v>
      </c>
      <c r="J62" s="239"/>
      <c r="K62" s="239"/>
    </row>
    <row r="63" customFormat="false" ht="11.25" hidden="false" customHeight="true" outlineLevel="0" collapsed="false">
      <c r="B63" s="291"/>
      <c r="C63" s="310" t="str">
        <f aca="false">C30</f>
        <v>AM-VT-AW3-ST-F 5/1,45</v>
      </c>
      <c r="D63" s="258" t="n">
        <f aca="false">D30</f>
        <v>8.24599999999991</v>
      </c>
      <c r="E63" s="292" t="n">
        <f aca="false">E30*(1+F63)</f>
        <v>0</v>
      </c>
      <c r="F63" s="276"/>
      <c r="G63" s="260" t="str">
        <f aca="false">IF(E63=0,"",D63/E63-F30)</f>
        <v/>
      </c>
      <c r="J63" s="239"/>
      <c r="K63" s="239"/>
    </row>
    <row r="64" customFormat="false" ht="11.25" hidden="false" customHeight="true" outlineLevel="0" collapsed="false">
      <c r="B64" s="291"/>
      <c r="C64" s="310" t="str">
        <f aca="false">C31</f>
        <v>AM-VT-AW3-ST-F 5/2,09</v>
      </c>
      <c r="D64" s="258" t="n">
        <f aca="false">D31</f>
        <v>32.9839999999997</v>
      </c>
      <c r="E64" s="292" t="n">
        <f aca="false">E31*(1+F64)</f>
        <v>0</v>
      </c>
      <c r="F64" s="276"/>
      <c r="G64" s="260" t="str">
        <f aca="false">IF(E64=0,"",D64/E64-F31)</f>
        <v/>
      </c>
      <c r="J64" s="239"/>
      <c r="K64" s="239"/>
    </row>
    <row r="65" customFormat="false" ht="11.25" hidden="false" customHeight="true" outlineLevel="0" collapsed="false">
      <c r="B65" s="291"/>
      <c r="C65" s="310" t="str">
        <f aca="false">C32</f>
        <v>AM-VT-AW3-ST-F 6/3,88</v>
      </c>
      <c r="D65" s="258" t="n">
        <f aca="false">D32</f>
        <v>32.9839999999997</v>
      </c>
      <c r="E65" s="292" t="n">
        <f aca="false">E32*(1+F65)</f>
        <v>0</v>
      </c>
      <c r="F65" s="276"/>
      <c r="G65" s="260" t="str">
        <f aca="false">IF(E65=0,"",D65/E65-F32)</f>
        <v/>
      </c>
      <c r="J65" s="239"/>
      <c r="K65" s="239"/>
    </row>
    <row r="66" customFormat="false" ht="11.25" hidden="false" customHeight="true" outlineLevel="0" collapsed="false">
      <c r="B66" s="291"/>
      <c r="C66" s="310" t="str">
        <f aca="false">C33</f>
        <v>AM-VT-AW3-ST-F 6/4,93</v>
      </c>
      <c r="D66" s="258" t="n">
        <f aca="false">D33</f>
        <v>8.24599999999991</v>
      </c>
      <c r="E66" s="292" t="n">
        <f aca="false">E33*(1+F66)</f>
        <v>0</v>
      </c>
      <c r="F66" s="276"/>
      <c r="G66" s="260" t="str">
        <f aca="false">IF(E66=0,"",D66/E66-F33)</f>
        <v/>
      </c>
      <c r="J66" s="239"/>
      <c r="K66" s="239"/>
    </row>
    <row r="67" customFormat="false" ht="11.25" hidden="false" customHeight="true" outlineLevel="0" collapsed="false">
      <c r="C67" s="263" t="s">
        <v>335</v>
      </c>
      <c r="D67" s="264" t="n">
        <f aca="false">SUM(D63:D66)</f>
        <v>82.4599999999991</v>
      </c>
      <c r="E67" s="265" t="s">
        <v>282</v>
      </c>
      <c r="F67" s="265"/>
      <c r="G67" s="266" t="n">
        <f aca="false">SUM(G63:G66)</f>
        <v>0</v>
      </c>
      <c r="H67" s="236" t="s">
        <v>783</v>
      </c>
      <c r="J67" s="239"/>
      <c r="K67" s="239"/>
    </row>
    <row r="68" customFormat="false" ht="11.25" hidden="false" customHeight="true" outlineLevel="0" collapsed="false">
      <c r="C68" s="267"/>
      <c r="D68" s="293"/>
      <c r="E68" s="269"/>
      <c r="F68" s="269"/>
      <c r="J68" s="239"/>
      <c r="K68" s="239"/>
    </row>
    <row r="69" customFormat="false" ht="11.25" hidden="false" customHeight="true" outlineLevel="0" collapsed="false">
      <c r="B69" s="250" t="str">
        <f aca="false">B36</f>
        <v>AM-VT-AWB3-So-F</v>
      </c>
      <c r="C69" s="251" t="s">
        <v>323</v>
      </c>
      <c r="D69" s="251" t="s">
        <v>324</v>
      </c>
      <c r="E69" s="252" t="s">
        <v>325</v>
      </c>
      <c r="F69" s="251" t="s">
        <v>351</v>
      </c>
      <c r="G69" s="253" t="s">
        <v>422</v>
      </c>
      <c r="J69" s="239"/>
      <c r="K69" s="239"/>
    </row>
    <row r="70" customFormat="false" ht="11.25" hidden="false" customHeight="true" outlineLevel="0" collapsed="false">
      <c r="B70" s="254" t="str">
        <f aca="false">B37</f>
        <v>Sohle AWB3 FG</v>
      </c>
      <c r="C70" s="246"/>
      <c r="D70" s="246" t="s">
        <v>328</v>
      </c>
      <c r="E70" s="246" t="s">
        <v>329</v>
      </c>
      <c r="F70" s="246" t="s">
        <v>423</v>
      </c>
      <c r="G70" s="246" t="s">
        <v>319</v>
      </c>
      <c r="J70" s="239"/>
      <c r="K70" s="239"/>
    </row>
    <row r="71" customFormat="false" ht="11.25" hidden="false" customHeight="true" outlineLevel="0" collapsed="false">
      <c r="C71" s="255"/>
      <c r="D71" s="256" t="s">
        <v>330</v>
      </c>
      <c r="E71" s="256" t="s">
        <v>331</v>
      </c>
      <c r="F71" s="256" t="s">
        <v>331</v>
      </c>
      <c r="G71" s="256" t="s">
        <v>332</v>
      </c>
      <c r="J71" s="239"/>
      <c r="K71" s="239"/>
    </row>
    <row r="72" customFormat="false" ht="11.25" hidden="false" customHeight="true" outlineLevel="0" collapsed="false">
      <c r="B72" s="291"/>
      <c r="C72" s="257" t="str">
        <f aca="false">C39</f>
        <v>AM-VT-AW3-So-F 5/4</v>
      </c>
      <c r="D72" s="258" t="n">
        <f aca="false">D39</f>
        <v>41.2299999999996</v>
      </c>
      <c r="E72" s="292" t="n">
        <f aca="false">E39*(1+F72)</f>
        <v>0</v>
      </c>
      <c r="F72" s="276"/>
      <c r="G72" s="260" t="str">
        <f aca="false">IF(E72=0,"",D72/E72-F39)</f>
        <v/>
      </c>
      <c r="J72" s="239"/>
      <c r="K72" s="239"/>
    </row>
    <row r="73" customFormat="false" ht="11.25" hidden="false" customHeight="true" outlineLevel="0" collapsed="false">
      <c r="B73" s="291"/>
      <c r="C73" s="257" t="str">
        <f aca="false">C40</f>
        <v>AM-VT-AW3-So-F 6/4</v>
      </c>
      <c r="D73" s="258" t="n">
        <f aca="false">D40</f>
        <v>32.9839999999997</v>
      </c>
      <c r="E73" s="292" t="n">
        <f aca="false">E40*(1+F73)</f>
        <v>0</v>
      </c>
      <c r="F73" s="276"/>
      <c r="G73" s="260" t="str">
        <f aca="false">IF(E73=0,"",D73/E73-F40)</f>
        <v/>
      </c>
      <c r="J73" s="239"/>
      <c r="K73" s="239"/>
    </row>
    <row r="74" customFormat="false" ht="11.25" hidden="false" customHeight="true" outlineLevel="0" collapsed="false">
      <c r="B74" s="291"/>
      <c r="C74" s="257" t="str">
        <f aca="false">C41</f>
        <v>AM-VT-AW3-So-F 6/4</v>
      </c>
      <c r="D74" s="258" t="n">
        <f aca="false">D41</f>
        <v>8.24599999999991</v>
      </c>
      <c r="E74" s="292" t="n">
        <f aca="false">E41*(1+F74)</f>
        <v>0</v>
      </c>
      <c r="F74" s="276"/>
      <c r="G74" s="260" t="str">
        <f aca="false">IF(E74=0,"",D74/E74-F41)</f>
        <v/>
      </c>
      <c r="J74" s="239"/>
      <c r="K74" s="239"/>
    </row>
    <row r="75" customFormat="false" ht="11.25" hidden="false" customHeight="true" outlineLevel="0" collapsed="false">
      <c r="C75" s="263" t="s">
        <v>335</v>
      </c>
      <c r="D75" s="264" t="n">
        <f aca="false">SUM(D72:D74)</f>
        <v>82.4599999999991</v>
      </c>
      <c r="E75" s="265" t="s">
        <v>282</v>
      </c>
      <c r="F75" s="265" t="s">
        <v>282</v>
      </c>
      <c r="G75" s="266" t="n">
        <f aca="false">SUM(G72:G74)</f>
        <v>0</v>
      </c>
      <c r="H75" s="236" t="s">
        <v>784</v>
      </c>
      <c r="J75" s="239"/>
      <c r="K75" s="239"/>
    </row>
    <row r="76" customFormat="false" ht="11.25" hidden="false" customHeight="true" outlineLevel="0" collapsed="false">
      <c r="B76" s="267"/>
      <c r="C76" s="13"/>
      <c r="D76" s="13"/>
      <c r="E76" s="13"/>
      <c r="F76" s="269"/>
      <c r="G76" s="282"/>
      <c r="J76" s="239"/>
      <c r="K76" s="239"/>
    </row>
    <row r="77" customFormat="false" ht="11.25" hidden="false" customHeight="true" outlineLevel="0" collapsed="false">
      <c r="A77" s="245"/>
      <c r="B77" s="165" t="s">
        <v>346</v>
      </c>
      <c r="C77" s="165"/>
      <c r="J77" s="239"/>
      <c r="K77" s="239"/>
    </row>
    <row r="78" customFormat="false" ht="11.25" hidden="false" customHeight="true" outlineLevel="0" collapsed="false">
      <c r="A78" s="245"/>
      <c r="B78" s="191" t="str">
        <f aca="false">B77&amp;" "&amp;B16</f>
        <v>Wassererschwernisse AM-VT-AWB3</v>
      </c>
      <c r="J78" s="239"/>
      <c r="K78" s="239"/>
    </row>
    <row r="79" customFormat="false" ht="11.25" hidden="false" customHeight="true" outlineLevel="0" collapsed="false">
      <c r="A79" s="245"/>
      <c r="B79" s="270" t="s">
        <v>347</v>
      </c>
      <c r="J79" s="239"/>
      <c r="K79" s="239"/>
    </row>
    <row r="80" customFormat="false" ht="11.25" hidden="false" customHeight="true" outlineLevel="0" collapsed="false">
      <c r="A80" s="245"/>
      <c r="B80" s="253" t="s">
        <v>348</v>
      </c>
      <c r="C80" s="253" t="s">
        <v>349</v>
      </c>
      <c r="D80" s="253" t="s">
        <v>350</v>
      </c>
      <c r="E80" s="253" t="s">
        <v>351</v>
      </c>
      <c r="F80" s="253" t="s">
        <v>352</v>
      </c>
      <c r="G80" s="253" t="s">
        <v>353</v>
      </c>
      <c r="J80" s="239"/>
      <c r="K80" s="239"/>
    </row>
    <row r="81" customFormat="false" ht="11.25" hidden="false" customHeight="true" outlineLevel="0" collapsed="false">
      <c r="A81" s="245"/>
      <c r="B81" s="246" t="s">
        <v>354</v>
      </c>
      <c r="C81" s="246" t="s">
        <v>330</v>
      </c>
      <c r="D81" s="246" t="s">
        <v>331</v>
      </c>
      <c r="E81" s="271" t="s">
        <v>355</v>
      </c>
      <c r="F81" s="246" t="s">
        <v>356</v>
      </c>
      <c r="G81" s="272" t="s">
        <v>357</v>
      </c>
      <c r="J81" s="239"/>
      <c r="K81" s="239"/>
    </row>
    <row r="82" customFormat="false" ht="11.25" hidden="false" customHeight="true" outlineLevel="0" collapsed="false">
      <c r="A82" s="245"/>
      <c r="B82" s="273" t="s">
        <v>428</v>
      </c>
      <c r="C82" s="274" t="n">
        <v>2</v>
      </c>
      <c r="D82" s="275" t="n">
        <v>0</v>
      </c>
      <c r="E82" s="276"/>
      <c r="F82" s="275" t="n">
        <v>-0.2</v>
      </c>
      <c r="G82" s="260" t="n">
        <f aca="false">IF(E82=0,0,C82/(1+E82)-C82)</f>
        <v>0</v>
      </c>
      <c r="J82" s="277"/>
      <c r="K82" s="239"/>
    </row>
    <row r="83" customFormat="false" ht="11.25" hidden="false" customHeight="true" outlineLevel="0" collapsed="false">
      <c r="A83" s="245"/>
      <c r="B83" s="263"/>
      <c r="C83" s="278"/>
      <c r="D83" s="278"/>
      <c r="E83" s="278"/>
      <c r="F83" s="265"/>
      <c r="G83" s="266" t="n">
        <f aca="false">SUM(G82:G82)</f>
        <v>0</v>
      </c>
      <c r="H83" s="236" t="s">
        <v>785</v>
      </c>
      <c r="J83" s="239"/>
      <c r="K83" s="239"/>
    </row>
    <row r="84" customFormat="false" ht="11.25" hidden="false" customHeight="true" outlineLevel="0" collapsed="false">
      <c r="B84" s="267"/>
      <c r="C84" s="13"/>
      <c r="D84" s="13"/>
      <c r="E84" s="13"/>
      <c r="F84" s="269"/>
      <c r="G84" s="282"/>
      <c r="J84" s="239"/>
      <c r="K84" s="239"/>
    </row>
    <row r="85" customFormat="false" ht="11.25" hidden="false" customHeight="true" outlineLevel="0" collapsed="false">
      <c r="B85" s="279" t="s">
        <v>360</v>
      </c>
      <c r="C85" s="280"/>
      <c r="D85" s="246" t="s">
        <v>317</v>
      </c>
      <c r="E85" s="246" t="s">
        <v>318</v>
      </c>
      <c r="F85" s="246" t="s">
        <v>319</v>
      </c>
      <c r="J85" s="239"/>
      <c r="K85" s="239"/>
    </row>
    <row r="86" customFormat="false" ht="11.25" hidden="false" customHeight="true" outlineLevel="0" collapsed="false">
      <c r="B86" s="267" t="s">
        <v>786</v>
      </c>
      <c r="C86" s="307"/>
      <c r="D86" s="306" t="n">
        <v>1</v>
      </c>
      <c r="E86" s="248"/>
      <c r="F86" s="249" t="n">
        <f aca="false">E86*D86</f>
        <v>0</v>
      </c>
      <c r="G86" s="236" t="s">
        <v>787</v>
      </c>
      <c r="J86" s="239"/>
      <c r="K86" s="239"/>
    </row>
    <row r="87" customFormat="false" ht="11.25" hidden="false" customHeight="true" outlineLevel="0" collapsed="false">
      <c r="B87" s="267" t="s">
        <v>788</v>
      </c>
      <c r="C87" s="307"/>
      <c r="D87" s="306" t="n">
        <v>1</v>
      </c>
      <c r="E87" s="248"/>
      <c r="F87" s="249" t="n">
        <f aca="false">E87*D87</f>
        <v>0</v>
      </c>
      <c r="G87" s="236" t="s">
        <v>789</v>
      </c>
      <c r="J87" s="239"/>
      <c r="K87" s="239"/>
    </row>
    <row r="88" customFormat="false" ht="11.25" hidden="false" customHeight="true" outlineLevel="0" collapsed="false">
      <c r="B88" s="267"/>
      <c r="C88" s="267"/>
      <c r="D88" s="267"/>
      <c r="E88" s="267"/>
      <c r="F88" s="267"/>
      <c r="H88" s="267"/>
      <c r="J88" s="239"/>
      <c r="K88" s="239"/>
    </row>
    <row r="89" customFormat="false" ht="11.25" hidden="false" customHeight="true" outlineLevel="0" collapsed="false">
      <c r="B89" s="283" t="s">
        <v>790</v>
      </c>
      <c r="C89" s="242" t="s">
        <v>791</v>
      </c>
      <c r="D89" s="243"/>
      <c r="E89" s="243"/>
      <c r="F89" s="243"/>
      <c r="G89" s="244"/>
      <c r="H89" s="236"/>
      <c r="J89" s="239"/>
      <c r="K89" s="239"/>
    </row>
    <row r="90" customFormat="false" ht="11.25" hidden="false" customHeight="true" outlineLevel="0" collapsed="false">
      <c r="A90" s="245"/>
      <c r="H90" s="236"/>
      <c r="J90" s="239"/>
      <c r="K90" s="239"/>
    </row>
    <row r="91" customFormat="false" ht="11.25" hidden="false" customHeight="true" outlineLevel="0" collapsed="false">
      <c r="A91" s="245"/>
      <c r="B91" s="250" t="s">
        <v>626</v>
      </c>
      <c r="C91" s="251" t="s">
        <v>323</v>
      </c>
      <c r="D91" s="251" t="s">
        <v>324</v>
      </c>
      <c r="E91" s="252" t="s">
        <v>325</v>
      </c>
      <c r="F91" s="253" t="s">
        <v>326</v>
      </c>
      <c r="H91" s="236"/>
      <c r="J91" s="239"/>
      <c r="K91" s="239"/>
    </row>
    <row r="92" customFormat="false" ht="11.25" hidden="false" customHeight="true" outlineLevel="0" collapsed="false">
      <c r="A92" s="245"/>
      <c r="B92" s="254" t="s">
        <v>627</v>
      </c>
      <c r="C92" s="246"/>
      <c r="D92" s="246" t="s">
        <v>328</v>
      </c>
      <c r="E92" s="246" t="s">
        <v>329</v>
      </c>
      <c r="F92" s="246" t="s">
        <v>319</v>
      </c>
      <c r="H92" s="236"/>
      <c r="J92" s="239"/>
      <c r="K92" s="239"/>
    </row>
    <row r="93" customFormat="false" ht="11.25" hidden="false" customHeight="true" outlineLevel="0" collapsed="false">
      <c r="A93" s="245"/>
      <c r="C93" s="255"/>
      <c r="D93" s="256" t="s">
        <v>396</v>
      </c>
      <c r="E93" s="256" t="s">
        <v>397</v>
      </c>
      <c r="F93" s="256" t="s">
        <v>398</v>
      </c>
      <c r="H93" s="236"/>
      <c r="J93" s="239"/>
      <c r="K93" s="239"/>
    </row>
    <row r="94" customFormat="false" ht="11.25" hidden="false" customHeight="true" outlineLevel="0" collapsed="false">
      <c r="A94" s="245"/>
      <c r="C94" s="304" t="s">
        <v>628</v>
      </c>
      <c r="D94" s="258" t="n">
        <v>90.75</v>
      </c>
      <c r="E94" s="259"/>
      <c r="F94" s="260" t="str">
        <f aca="false">IF(E94=0,"",D94/E94)</f>
        <v/>
      </c>
      <c r="H94" s="236"/>
      <c r="J94" s="239"/>
      <c r="K94" s="239"/>
    </row>
    <row r="95" customFormat="false" ht="11.25" hidden="false" customHeight="true" outlineLevel="0" collapsed="false">
      <c r="A95" s="245"/>
      <c r="C95" s="304" t="s">
        <v>629</v>
      </c>
      <c r="D95" s="258" t="n">
        <v>23.375</v>
      </c>
      <c r="E95" s="259"/>
      <c r="F95" s="260" t="str">
        <f aca="false">IF(E95=0,"",D95/E95)</f>
        <v/>
      </c>
      <c r="H95" s="236"/>
      <c r="J95" s="239"/>
      <c r="K95" s="239"/>
    </row>
    <row r="96" customFormat="false" ht="11.25" hidden="false" customHeight="true" outlineLevel="0" collapsed="false">
      <c r="A96" s="245"/>
      <c r="C96" s="304" t="s">
        <v>630</v>
      </c>
      <c r="D96" s="258" t="n">
        <v>9.625</v>
      </c>
      <c r="E96" s="259"/>
      <c r="F96" s="260" t="str">
        <f aca="false">IF(E96=0,"",D96/E96)</f>
        <v/>
      </c>
      <c r="J96" s="239"/>
      <c r="K96" s="239"/>
    </row>
    <row r="97" customFormat="false" ht="11.25" hidden="false" customHeight="true" outlineLevel="0" collapsed="false">
      <c r="A97" s="245"/>
      <c r="C97" s="304" t="s">
        <v>631</v>
      </c>
      <c r="D97" s="258" t="n">
        <v>6.875</v>
      </c>
      <c r="E97" s="259"/>
      <c r="F97" s="260" t="str">
        <f aca="false">IF(E97=0,"",D97/E97)</f>
        <v/>
      </c>
      <c r="J97" s="239"/>
      <c r="K97" s="239"/>
    </row>
    <row r="98" customFormat="false" ht="11.25" hidden="false" customHeight="true" outlineLevel="0" collapsed="false">
      <c r="A98" s="245"/>
      <c r="C98" s="304" t="s">
        <v>632</v>
      </c>
      <c r="D98" s="258" t="n">
        <v>2.75</v>
      </c>
      <c r="E98" s="259"/>
      <c r="F98" s="260" t="str">
        <f aca="false">IF(E98=0,"",D98/E98)</f>
        <v/>
      </c>
      <c r="J98" s="239"/>
      <c r="K98" s="239"/>
    </row>
    <row r="99" customFormat="false" ht="11.25" hidden="false" customHeight="true" outlineLevel="0" collapsed="false">
      <c r="A99" s="245"/>
      <c r="C99" s="304" t="s">
        <v>633</v>
      </c>
      <c r="D99" s="258" t="n">
        <v>2.75</v>
      </c>
      <c r="E99" s="259"/>
      <c r="F99" s="260" t="str">
        <f aca="false">IF(E99=0,"",D99/E99)</f>
        <v/>
      </c>
      <c r="J99" s="239"/>
      <c r="K99" s="239"/>
    </row>
    <row r="100" customFormat="false" ht="11.25" hidden="false" customHeight="true" outlineLevel="0" collapsed="false">
      <c r="A100" s="245"/>
      <c r="C100" s="304" t="s">
        <v>634</v>
      </c>
      <c r="D100" s="258" t="n">
        <v>1.375</v>
      </c>
      <c r="E100" s="259"/>
      <c r="F100" s="260" t="str">
        <f aca="false">IF(E100=0,"",D100/E100)</f>
        <v/>
      </c>
      <c r="H100" s="261"/>
      <c r="J100" s="240"/>
      <c r="K100" s="239"/>
      <c r="L100" s="299"/>
    </row>
    <row r="101" customFormat="false" ht="11.25" hidden="false" customHeight="true" outlineLevel="0" collapsed="false">
      <c r="A101" s="245"/>
      <c r="C101" s="263" t="s">
        <v>335</v>
      </c>
      <c r="D101" s="264" t="n">
        <f aca="false">SUM(D94:D100)</f>
        <v>137.5</v>
      </c>
      <c r="E101" s="265" t="s">
        <v>282</v>
      </c>
      <c r="F101" s="266" t="n">
        <f aca="false">SUM(F94:F100)</f>
        <v>0</v>
      </c>
      <c r="G101" s="236" t="s">
        <v>792</v>
      </c>
      <c r="H101" s="236"/>
      <c r="J101" s="239"/>
      <c r="K101" s="239"/>
      <c r="L101" s="299"/>
    </row>
    <row r="102" customFormat="false" ht="11.25" hidden="false" customHeight="true" outlineLevel="0" collapsed="false">
      <c r="A102" s="245"/>
      <c r="C102" s="267"/>
      <c r="D102" s="268"/>
      <c r="E102" s="269"/>
      <c r="J102" s="239"/>
      <c r="K102" s="239"/>
    </row>
    <row r="103" customFormat="false" ht="11.25" hidden="false" customHeight="true" outlineLevel="0" collapsed="false">
      <c r="A103" s="245"/>
      <c r="B103" s="250" t="s">
        <v>636</v>
      </c>
      <c r="C103" s="251" t="s">
        <v>323</v>
      </c>
      <c r="D103" s="251" t="s">
        <v>324</v>
      </c>
      <c r="E103" s="252" t="s">
        <v>325</v>
      </c>
      <c r="F103" s="253" t="s">
        <v>326</v>
      </c>
      <c r="J103" s="239"/>
      <c r="K103" s="239"/>
    </row>
    <row r="104" customFormat="false" ht="11.25" hidden="false" customHeight="true" outlineLevel="0" collapsed="false">
      <c r="A104" s="245"/>
      <c r="B104" s="254" t="s">
        <v>637</v>
      </c>
      <c r="C104" s="246"/>
      <c r="D104" s="246" t="s">
        <v>328</v>
      </c>
      <c r="E104" s="246" t="s">
        <v>329</v>
      </c>
      <c r="F104" s="246" t="s">
        <v>319</v>
      </c>
      <c r="J104" s="239"/>
      <c r="K104" s="239"/>
    </row>
    <row r="105" customFormat="false" ht="11.25" hidden="false" customHeight="true" outlineLevel="0" collapsed="false">
      <c r="A105" s="245"/>
      <c r="C105" s="255"/>
      <c r="D105" s="256" t="s">
        <v>396</v>
      </c>
      <c r="E105" s="256" t="s">
        <v>397</v>
      </c>
      <c r="F105" s="256" t="s">
        <v>398</v>
      </c>
      <c r="J105" s="239"/>
      <c r="K105" s="239"/>
    </row>
    <row r="106" customFormat="false" ht="11.25" hidden="false" customHeight="true" outlineLevel="0" collapsed="false">
      <c r="A106" s="245"/>
      <c r="C106" s="257" t="s">
        <v>638</v>
      </c>
      <c r="D106" s="258" t="n">
        <v>114.125</v>
      </c>
      <c r="E106" s="259"/>
      <c r="F106" s="260" t="str">
        <f aca="false">IF(E106=0,"",D106/E106)</f>
        <v/>
      </c>
      <c r="J106" s="239"/>
      <c r="K106" s="239"/>
    </row>
    <row r="107" customFormat="false" ht="11.25" hidden="false" customHeight="true" outlineLevel="0" collapsed="false">
      <c r="A107" s="245"/>
      <c r="C107" s="257" t="s">
        <v>639</v>
      </c>
      <c r="D107" s="258" t="n">
        <v>16.5</v>
      </c>
      <c r="E107" s="259"/>
      <c r="F107" s="260" t="str">
        <f aca="false">IF(E107=0,"",D107/E107)</f>
        <v/>
      </c>
      <c r="J107" s="239"/>
      <c r="K107" s="239"/>
    </row>
    <row r="108" customFormat="false" ht="11.25" hidden="false" customHeight="true" outlineLevel="0" collapsed="false">
      <c r="A108" s="245"/>
      <c r="C108" s="257" t="s">
        <v>640</v>
      </c>
      <c r="D108" s="258" t="n">
        <v>6.875</v>
      </c>
      <c r="E108" s="259"/>
      <c r="F108" s="260" t="str">
        <f aca="false">IF(E108=0,"",D108/E108)</f>
        <v/>
      </c>
      <c r="J108" s="239"/>
      <c r="K108" s="239"/>
    </row>
    <row r="109" customFormat="false" ht="11.25" hidden="false" customHeight="true" outlineLevel="0" collapsed="false">
      <c r="A109" s="245"/>
      <c r="C109" s="263" t="s">
        <v>335</v>
      </c>
      <c r="D109" s="264" t="n">
        <f aca="false">SUM(D106:D108)</f>
        <v>137.5</v>
      </c>
      <c r="E109" s="265" t="s">
        <v>282</v>
      </c>
      <c r="F109" s="266" t="n">
        <f aca="false">SUM(F106:F108)</f>
        <v>0</v>
      </c>
      <c r="G109" s="236" t="s">
        <v>793</v>
      </c>
      <c r="J109" s="239"/>
      <c r="K109" s="239"/>
    </row>
    <row r="110" customFormat="false" ht="11.25" hidden="false" customHeight="true" outlineLevel="0" collapsed="false">
      <c r="A110" s="245"/>
      <c r="C110" s="267"/>
      <c r="D110" s="268"/>
      <c r="E110" s="269"/>
      <c r="J110" s="239"/>
      <c r="K110" s="239"/>
    </row>
    <row r="111" customFormat="false" ht="11.25" hidden="false" customHeight="true" outlineLevel="0" collapsed="false">
      <c r="A111" s="245"/>
      <c r="B111" s="250" t="s">
        <v>642</v>
      </c>
      <c r="C111" s="251" t="s">
        <v>323</v>
      </c>
      <c r="D111" s="251" t="s">
        <v>324</v>
      </c>
      <c r="E111" s="252" t="s">
        <v>325</v>
      </c>
      <c r="F111" s="253" t="s">
        <v>326</v>
      </c>
      <c r="J111" s="239"/>
      <c r="K111" s="239"/>
    </row>
    <row r="112" customFormat="false" ht="11.25" hidden="false" customHeight="true" outlineLevel="0" collapsed="false">
      <c r="A112" s="245"/>
      <c r="B112" s="254" t="s">
        <v>643</v>
      </c>
      <c r="C112" s="246"/>
      <c r="D112" s="246" t="s">
        <v>328</v>
      </c>
      <c r="E112" s="246" t="s">
        <v>329</v>
      </c>
      <c r="F112" s="246" t="s">
        <v>319</v>
      </c>
      <c r="J112" s="239"/>
      <c r="K112" s="239"/>
    </row>
    <row r="113" customFormat="false" ht="11.25" hidden="false" customHeight="true" outlineLevel="0" collapsed="false">
      <c r="A113" s="245"/>
      <c r="C113" s="255"/>
      <c r="D113" s="256" t="s">
        <v>396</v>
      </c>
      <c r="E113" s="256" t="s">
        <v>397</v>
      </c>
      <c r="F113" s="256" t="s">
        <v>398</v>
      </c>
      <c r="J113" s="239"/>
      <c r="K113" s="239"/>
    </row>
    <row r="114" customFormat="false" ht="11.25" hidden="false" customHeight="true" outlineLevel="0" collapsed="false">
      <c r="A114" s="245"/>
      <c r="C114" s="257" t="s">
        <v>644</v>
      </c>
      <c r="D114" s="258" t="n">
        <v>9.625</v>
      </c>
      <c r="E114" s="259"/>
      <c r="F114" s="260" t="str">
        <f aca="false">IF(E114=0,"",D114/E114)</f>
        <v/>
      </c>
      <c r="H114" s="261"/>
      <c r="J114" s="240"/>
      <c r="K114" s="239"/>
    </row>
    <row r="115" customFormat="false" ht="11.25" hidden="false" customHeight="true" outlineLevel="0" collapsed="false">
      <c r="A115" s="245"/>
      <c r="C115" s="257" t="s">
        <v>645</v>
      </c>
      <c r="D115" s="258" t="n">
        <v>4.125</v>
      </c>
      <c r="E115" s="259"/>
      <c r="F115" s="260" t="str">
        <f aca="false">IF(E115=0,"",D115/E115)</f>
        <v/>
      </c>
      <c r="H115" s="261"/>
      <c r="J115" s="240"/>
      <c r="K115" s="239"/>
    </row>
    <row r="116" customFormat="false" ht="11.25" hidden="false" customHeight="true" outlineLevel="0" collapsed="false">
      <c r="A116" s="245"/>
      <c r="C116" s="263" t="s">
        <v>335</v>
      </c>
      <c r="D116" s="264" t="n">
        <f aca="false">SUM(D114:D115)</f>
        <v>13.75</v>
      </c>
      <c r="E116" s="265" t="s">
        <v>282</v>
      </c>
      <c r="F116" s="266" t="n">
        <f aca="false">SUM(F114:F115)</f>
        <v>0</v>
      </c>
      <c r="G116" s="236" t="s">
        <v>794</v>
      </c>
      <c r="H116" s="236"/>
      <c r="J116" s="239"/>
      <c r="K116" s="239"/>
    </row>
    <row r="117" customFormat="false" ht="11.25" hidden="false" customHeight="true" outlineLevel="0" collapsed="false">
      <c r="A117" s="245"/>
      <c r="C117" s="267"/>
      <c r="D117" s="268"/>
      <c r="E117" s="269"/>
      <c r="J117" s="239"/>
      <c r="K117" s="239"/>
    </row>
    <row r="118" customFormat="false" ht="11.25" hidden="false" customHeight="true" outlineLevel="0" collapsed="false">
      <c r="D118" s="246" t="s">
        <v>317</v>
      </c>
      <c r="E118" s="246" t="s">
        <v>318</v>
      </c>
      <c r="F118" s="246" t="s">
        <v>319</v>
      </c>
      <c r="J118" s="239"/>
      <c r="K118" s="239"/>
    </row>
    <row r="119" customFormat="false" ht="11.25" hidden="false" customHeight="true" outlineLevel="0" collapsed="false">
      <c r="B119" s="191" t="s">
        <v>647</v>
      </c>
      <c r="D119" s="247" t="n">
        <v>1</v>
      </c>
      <c r="E119" s="248"/>
      <c r="F119" s="249" t="n">
        <f aca="false">E119*D119</f>
        <v>0</v>
      </c>
      <c r="G119" s="236" t="s">
        <v>795</v>
      </c>
      <c r="J119" s="277"/>
      <c r="K119" s="239"/>
    </row>
    <row r="120" customFormat="false" ht="11.25" hidden="false" customHeight="true" outlineLevel="0" collapsed="false">
      <c r="B120" s="191" t="s">
        <v>649</v>
      </c>
      <c r="D120" s="247" t="n">
        <v>1</v>
      </c>
      <c r="E120" s="248"/>
      <c r="F120" s="249" t="n">
        <f aca="false">E120*D120</f>
        <v>0</v>
      </c>
      <c r="G120" s="236" t="s">
        <v>796</v>
      </c>
      <c r="J120" s="277"/>
      <c r="K120" s="239"/>
    </row>
    <row r="121" customFormat="false" ht="11.25" hidden="false" customHeight="true" outlineLevel="0" collapsed="false">
      <c r="J121" s="239"/>
      <c r="K121" s="239"/>
    </row>
    <row r="122" customFormat="false" ht="11.25" hidden="false" customHeight="true" outlineLevel="0" collapsed="false">
      <c r="B122" s="165" t="s">
        <v>520</v>
      </c>
      <c r="H122" s="236"/>
      <c r="J122" s="240"/>
      <c r="K122" s="239"/>
    </row>
    <row r="123" customFormat="false" ht="11.25" hidden="false" customHeight="true" outlineLevel="0" collapsed="false">
      <c r="B123" s="270" t="s">
        <v>347</v>
      </c>
      <c r="J123" s="239"/>
      <c r="K123" s="239"/>
    </row>
    <row r="124" customFormat="false" ht="11.25" hidden="false" customHeight="true" outlineLevel="0" collapsed="false">
      <c r="J124" s="239"/>
      <c r="K124" s="239"/>
    </row>
    <row r="125" customFormat="false" ht="11.25" hidden="false" customHeight="true" outlineLevel="0" collapsed="false">
      <c r="B125" s="250" t="str">
        <f aca="false">B91</f>
        <v>AM-VT-AV-K-F</v>
      </c>
      <c r="C125" s="251" t="s">
        <v>323</v>
      </c>
      <c r="D125" s="251" t="s">
        <v>324</v>
      </c>
      <c r="E125" s="252" t="s">
        <v>325</v>
      </c>
      <c r="F125" s="251" t="s">
        <v>351</v>
      </c>
      <c r="G125" s="253" t="s">
        <v>422</v>
      </c>
      <c r="J125" s="239"/>
      <c r="K125" s="239"/>
    </row>
    <row r="126" customFormat="false" ht="11.25" hidden="false" customHeight="true" outlineLevel="0" collapsed="false">
      <c r="B126" s="254" t="str">
        <f aca="false">B92</f>
        <v>Kalotte AV FG</v>
      </c>
      <c r="C126" s="246"/>
      <c r="D126" s="246" t="s">
        <v>328</v>
      </c>
      <c r="E126" s="246" t="s">
        <v>329</v>
      </c>
      <c r="F126" s="246" t="s">
        <v>423</v>
      </c>
      <c r="G126" s="246" t="s">
        <v>319</v>
      </c>
      <c r="J126" s="239"/>
      <c r="K126" s="239"/>
    </row>
    <row r="127" customFormat="false" ht="11.25" hidden="false" customHeight="true" outlineLevel="0" collapsed="false">
      <c r="C127" s="255"/>
      <c r="D127" s="256" t="s">
        <v>330</v>
      </c>
      <c r="E127" s="256" t="s">
        <v>424</v>
      </c>
      <c r="F127" s="256" t="s">
        <v>355</v>
      </c>
      <c r="G127" s="256" t="s">
        <v>425</v>
      </c>
      <c r="J127" s="239"/>
      <c r="K127" s="239"/>
    </row>
    <row r="128" customFormat="false" ht="11.25" hidden="false" customHeight="true" outlineLevel="0" collapsed="false">
      <c r="B128" s="291"/>
      <c r="C128" s="257" t="str">
        <f aca="false">C94</f>
        <v>AM-VT-AV-K-F 4/1,55</v>
      </c>
      <c r="D128" s="258" t="n">
        <f aca="false">D94</f>
        <v>90.75</v>
      </c>
      <c r="E128" s="292" t="n">
        <f aca="false">E94*(1+F128)</f>
        <v>0</v>
      </c>
      <c r="F128" s="276"/>
      <c r="G128" s="260" t="str">
        <f aca="false">IF(E128=0,"",D128/E128-F94)</f>
        <v/>
      </c>
      <c r="J128" s="239"/>
      <c r="K128" s="239"/>
    </row>
    <row r="129" customFormat="false" ht="11.25" hidden="false" customHeight="true" outlineLevel="0" collapsed="false">
      <c r="B129" s="291"/>
      <c r="C129" s="257" t="str">
        <f aca="false">C95</f>
        <v>AM-VT-AV-K-F 4/2,65</v>
      </c>
      <c r="D129" s="258" t="n">
        <f aca="false">D95</f>
        <v>23.375</v>
      </c>
      <c r="E129" s="292" t="n">
        <f aca="false">E95*(1+F129)</f>
        <v>0</v>
      </c>
      <c r="F129" s="276"/>
      <c r="G129" s="260" t="str">
        <f aca="false">IF(E129=0,"",D129/E129-F95)</f>
        <v/>
      </c>
      <c r="J129" s="239"/>
      <c r="K129" s="239"/>
    </row>
    <row r="130" customFormat="false" ht="11.25" hidden="false" customHeight="true" outlineLevel="0" collapsed="false">
      <c r="B130" s="291"/>
      <c r="C130" s="257" t="str">
        <f aca="false">C96</f>
        <v>AM-VT-AV-K-F 5/2,27</v>
      </c>
      <c r="D130" s="258" t="n">
        <f aca="false">D96</f>
        <v>9.625</v>
      </c>
      <c r="E130" s="292" t="n">
        <f aca="false">E96*(1+F130)</f>
        <v>0</v>
      </c>
      <c r="F130" s="276"/>
      <c r="G130" s="260" t="str">
        <f aca="false">IF(E130=0,"",D130/E130-F96)</f>
        <v/>
      </c>
      <c r="J130" s="239"/>
      <c r="K130" s="239"/>
    </row>
    <row r="131" customFormat="false" ht="11.25" hidden="false" customHeight="true" outlineLevel="0" collapsed="false">
      <c r="B131" s="291"/>
      <c r="C131" s="257" t="str">
        <f aca="false">C97</f>
        <v>AM-VT-AV-K-F 5/3,79</v>
      </c>
      <c r="D131" s="258" t="n">
        <f aca="false">D97</f>
        <v>6.875</v>
      </c>
      <c r="E131" s="292" t="n">
        <f aca="false">E97*(1+F131)</f>
        <v>0</v>
      </c>
      <c r="F131" s="276"/>
      <c r="G131" s="260" t="str">
        <f aca="false">IF(E131=0,"",D131/E131-F97)</f>
        <v/>
      </c>
      <c r="J131" s="239"/>
      <c r="K131" s="239"/>
    </row>
    <row r="132" customFormat="false" ht="11.25" hidden="false" customHeight="true" outlineLevel="0" collapsed="false">
      <c r="B132" s="291"/>
      <c r="C132" s="257" t="str">
        <f aca="false">C98</f>
        <v>AM-VT-AV-K-F 6/3,85</v>
      </c>
      <c r="D132" s="258" t="n">
        <f aca="false">D98</f>
        <v>2.75</v>
      </c>
      <c r="E132" s="292" t="n">
        <f aca="false">E98*(1+F132)</f>
        <v>0</v>
      </c>
      <c r="F132" s="276"/>
      <c r="G132" s="260" t="str">
        <f aca="false">IF(E132=0,"",D132/E132-F98)</f>
        <v/>
      </c>
      <c r="J132" s="239"/>
      <c r="K132" s="239"/>
    </row>
    <row r="133" customFormat="false" ht="11.25" hidden="false" customHeight="true" outlineLevel="0" collapsed="false">
      <c r="B133" s="291"/>
      <c r="C133" s="257" t="str">
        <f aca="false">C99</f>
        <v>AM-VT-AV-K-F 6/5,85</v>
      </c>
      <c r="D133" s="258" t="n">
        <f aca="false">D99</f>
        <v>2.75</v>
      </c>
      <c r="E133" s="292" t="n">
        <f aca="false">E99*(1+F133)</f>
        <v>0</v>
      </c>
      <c r="F133" s="276"/>
      <c r="G133" s="260" t="str">
        <f aca="false">IF(E133=0,"",D133/E133-F99)</f>
        <v/>
      </c>
      <c r="J133" s="239"/>
      <c r="K133" s="239"/>
    </row>
    <row r="134" customFormat="false" ht="11.25" hidden="false" customHeight="true" outlineLevel="0" collapsed="false">
      <c r="B134" s="291"/>
      <c r="C134" s="257" t="str">
        <f aca="false">C100</f>
        <v>AM-VT-AV-K-F 6/7,76</v>
      </c>
      <c r="D134" s="258" t="n">
        <f aca="false">D100</f>
        <v>1.375</v>
      </c>
      <c r="E134" s="292" t="n">
        <f aca="false">E100*(1+F134)</f>
        <v>0</v>
      </c>
      <c r="F134" s="276"/>
      <c r="G134" s="260" t="str">
        <f aca="false">IF(E134=0,"",D134/E134-F100)</f>
        <v/>
      </c>
      <c r="J134" s="239"/>
      <c r="K134" s="239"/>
    </row>
    <row r="135" customFormat="false" ht="11.25" hidden="false" customHeight="true" outlineLevel="0" collapsed="false">
      <c r="C135" s="263" t="s">
        <v>335</v>
      </c>
      <c r="D135" s="264" t="n">
        <f aca="false">SUM(D128:D134)</f>
        <v>137.5</v>
      </c>
      <c r="E135" s="265" t="s">
        <v>282</v>
      </c>
      <c r="F135" s="265"/>
      <c r="G135" s="266" t="n">
        <f aca="false">SUM(G128:G134)</f>
        <v>0</v>
      </c>
      <c r="H135" s="236" t="s">
        <v>797</v>
      </c>
      <c r="J135" s="239"/>
      <c r="K135" s="239"/>
    </row>
    <row r="136" customFormat="false" ht="11.25" hidden="false" customHeight="true" outlineLevel="0" collapsed="false">
      <c r="C136" s="267"/>
      <c r="D136" s="293"/>
      <c r="E136" s="269"/>
      <c r="F136" s="269"/>
      <c r="J136" s="239"/>
      <c r="K136" s="239"/>
    </row>
    <row r="137" customFormat="false" ht="11.25" hidden="false" customHeight="true" outlineLevel="0" collapsed="false">
      <c r="B137" s="250" t="str">
        <f aca="false">B103</f>
        <v>AM-VT-AV-ST-F</v>
      </c>
      <c r="C137" s="251" t="s">
        <v>323</v>
      </c>
      <c r="D137" s="251" t="s">
        <v>324</v>
      </c>
      <c r="E137" s="252" t="s">
        <v>325</v>
      </c>
      <c r="F137" s="251" t="s">
        <v>351</v>
      </c>
      <c r="G137" s="253" t="s">
        <v>422</v>
      </c>
      <c r="J137" s="239"/>
      <c r="K137" s="239"/>
    </row>
    <row r="138" customFormat="false" ht="11.25" hidden="false" customHeight="true" outlineLevel="0" collapsed="false">
      <c r="B138" s="254" t="str">
        <f aca="false">B104</f>
        <v>Strosse AV FG</v>
      </c>
      <c r="C138" s="246"/>
      <c r="D138" s="246" t="s">
        <v>328</v>
      </c>
      <c r="E138" s="246" t="s">
        <v>329</v>
      </c>
      <c r="F138" s="246" t="s">
        <v>423</v>
      </c>
      <c r="G138" s="246" t="s">
        <v>319</v>
      </c>
      <c r="J138" s="239"/>
      <c r="K138" s="239"/>
    </row>
    <row r="139" customFormat="false" ht="11.25" hidden="false" customHeight="true" outlineLevel="0" collapsed="false">
      <c r="C139" s="255"/>
      <c r="D139" s="256" t="s">
        <v>330</v>
      </c>
      <c r="E139" s="256" t="s">
        <v>424</v>
      </c>
      <c r="F139" s="256" t="s">
        <v>355</v>
      </c>
      <c r="G139" s="256" t="s">
        <v>425</v>
      </c>
      <c r="J139" s="239"/>
      <c r="K139" s="239"/>
    </row>
    <row r="140" customFormat="false" ht="11.25" hidden="false" customHeight="true" outlineLevel="0" collapsed="false">
      <c r="B140" s="291"/>
      <c r="C140" s="257" t="str">
        <f aca="false">C106</f>
        <v>AM-VT-AV-ST-F 4/1,72</v>
      </c>
      <c r="D140" s="258" t="n">
        <f aca="false">D106</f>
        <v>114.125</v>
      </c>
      <c r="E140" s="292" t="n">
        <f aca="false">E106*(1+F140)</f>
        <v>0</v>
      </c>
      <c r="F140" s="276"/>
      <c r="G140" s="260" t="str">
        <f aca="false">IF(E140=0,"",D140/E140-F106)</f>
        <v/>
      </c>
      <c r="J140" s="239"/>
      <c r="K140" s="239"/>
    </row>
    <row r="141" customFormat="false" ht="11.25" hidden="false" customHeight="true" outlineLevel="0" collapsed="false">
      <c r="B141" s="291"/>
      <c r="C141" s="257" t="str">
        <f aca="false">C107</f>
        <v>AM-VT-AV-ST-F 5/1,95</v>
      </c>
      <c r="D141" s="258" t="n">
        <f aca="false">D107</f>
        <v>16.5</v>
      </c>
      <c r="E141" s="292" t="n">
        <f aca="false">E107*(1+F141)</f>
        <v>0</v>
      </c>
      <c r="F141" s="276"/>
      <c r="G141" s="260" t="str">
        <f aca="false">IF(E141=0,"",D141/E141-F107)</f>
        <v/>
      </c>
      <c r="J141" s="239"/>
      <c r="K141" s="239"/>
    </row>
    <row r="142" customFormat="false" ht="11.25" hidden="false" customHeight="true" outlineLevel="0" collapsed="false">
      <c r="B142" s="291"/>
      <c r="C142" s="257" t="str">
        <f aca="false">C108</f>
        <v>AM-VT-AV-ST-F 6/3,00</v>
      </c>
      <c r="D142" s="258" t="n">
        <f aca="false">D108</f>
        <v>6.875</v>
      </c>
      <c r="E142" s="292" t="n">
        <f aca="false">E108*(1+F142)</f>
        <v>0</v>
      </c>
      <c r="F142" s="276"/>
      <c r="G142" s="260" t="str">
        <f aca="false">IF(E142=0,"",D142/E142-F108)</f>
        <v/>
      </c>
      <c r="J142" s="239"/>
      <c r="K142" s="239"/>
    </row>
    <row r="143" customFormat="false" ht="11.25" hidden="false" customHeight="true" outlineLevel="0" collapsed="false">
      <c r="C143" s="263" t="s">
        <v>335</v>
      </c>
      <c r="D143" s="264" t="n">
        <f aca="false">SUM(D140:D142)</f>
        <v>137.5</v>
      </c>
      <c r="E143" s="265" t="s">
        <v>282</v>
      </c>
      <c r="F143" s="265"/>
      <c r="G143" s="266" t="n">
        <f aca="false">SUM(G140:G142)</f>
        <v>0</v>
      </c>
      <c r="H143" s="236" t="s">
        <v>798</v>
      </c>
      <c r="J143" s="239"/>
      <c r="K143" s="239"/>
    </row>
    <row r="144" customFormat="false" ht="11.25" hidden="false" customHeight="true" outlineLevel="0" collapsed="false">
      <c r="C144" s="267"/>
      <c r="D144" s="293"/>
      <c r="E144" s="269"/>
      <c r="F144" s="269"/>
      <c r="J144" s="239"/>
      <c r="K144" s="239"/>
    </row>
    <row r="145" customFormat="false" ht="11.25" hidden="false" customHeight="true" outlineLevel="0" collapsed="false">
      <c r="B145" s="250" t="str">
        <f aca="false">B111</f>
        <v>AM-VT-AV-So-F</v>
      </c>
      <c r="C145" s="251" t="s">
        <v>323</v>
      </c>
      <c r="D145" s="251" t="s">
        <v>324</v>
      </c>
      <c r="E145" s="252" t="s">
        <v>325</v>
      </c>
      <c r="F145" s="251" t="s">
        <v>351</v>
      </c>
      <c r="G145" s="253" t="s">
        <v>422</v>
      </c>
      <c r="J145" s="239"/>
      <c r="K145" s="239"/>
    </row>
    <row r="146" customFormat="false" ht="11.25" hidden="false" customHeight="true" outlineLevel="0" collapsed="false">
      <c r="B146" s="254" t="str">
        <f aca="false">B112</f>
        <v>Sohle AV FG</v>
      </c>
      <c r="C146" s="246"/>
      <c r="D146" s="246" t="s">
        <v>328</v>
      </c>
      <c r="E146" s="246" t="s">
        <v>329</v>
      </c>
      <c r="F146" s="246" t="s">
        <v>423</v>
      </c>
      <c r="G146" s="246" t="s">
        <v>319</v>
      </c>
      <c r="J146" s="239"/>
      <c r="K146" s="239"/>
    </row>
    <row r="147" customFormat="false" ht="11.25" hidden="false" customHeight="true" outlineLevel="0" collapsed="false">
      <c r="C147" s="255"/>
      <c r="D147" s="256" t="s">
        <v>330</v>
      </c>
      <c r="E147" s="256" t="s">
        <v>424</v>
      </c>
      <c r="F147" s="256" t="s">
        <v>355</v>
      </c>
      <c r="G147" s="256" t="s">
        <v>425</v>
      </c>
      <c r="J147" s="239"/>
      <c r="K147" s="239"/>
    </row>
    <row r="148" customFormat="false" ht="11.25" hidden="false" customHeight="true" outlineLevel="0" collapsed="false">
      <c r="B148" s="291"/>
      <c r="C148" s="257" t="str">
        <f aca="false">C114</f>
        <v>AM-VT-AV-So-F 4/4</v>
      </c>
      <c r="D148" s="258" t="n">
        <f aca="false">D114</f>
        <v>9.625</v>
      </c>
      <c r="E148" s="292" t="n">
        <f aca="false">E114*(1+F148)</f>
        <v>0</v>
      </c>
      <c r="F148" s="276"/>
      <c r="G148" s="260" t="str">
        <f aca="false">IF(E148=0,"",D148/E148-F114)</f>
        <v/>
      </c>
      <c r="J148" s="239"/>
      <c r="K148" s="239"/>
    </row>
    <row r="149" customFormat="false" ht="11.25" hidden="false" customHeight="true" outlineLevel="0" collapsed="false">
      <c r="B149" s="291"/>
      <c r="C149" s="257" t="str">
        <f aca="false">C115</f>
        <v>AM-VT-AV-So-F 6/4</v>
      </c>
      <c r="D149" s="258" t="n">
        <f aca="false">D115</f>
        <v>4.125</v>
      </c>
      <c r="E149" s="292" t="n">
        <f aca="false">E115*(1+F149)</f>
        <v>0</v>
      </c>
      <c r="F149" s="276"/>
      <c r="G149" s="260" t="str">
        <f aca="false">IF(E149=0,"",D149/E149-F115)</f>
        <v/>
      </c>
      <c r="J149" s="239"/>
      <c r="K149" s="239"/>
    </row>
    <row r="150" customFormat="false" ht="11.25" hidden="false" customHeight="true" outlineLevel="0" collapsed="false">
      <c r="C150" s="263" t="s">
        <v>335</v>
      </c>
      <c r="D150" s="264" t="n">
        <f aca="false">SUM(D145:D149)</f>
        <v>13.75</v>
      </c>
      <c r="E150" s="265" t="s">
        <v>282</v>
      </c>
      <c r="F150" s="265" t="s">
        <v>282</v>
      </c>
      <c r="G150" s="266" t="n">
        <f aca="false">SUM(G148:G149)</f>
        <v>0</v>
      </c>
      <c r="H150" s="236" t="s">
        <v>799</v>
      </c>
      <c r="J150" s="239"/>
      <c r="K150" s="239"/>
    </row>
    <row r="151" customFormat="false" ht="11.25" hidden="false" customHeight="true" outlineLevel="0" collapsed="false">
      <c r="B151" s="267"/>
      <c r="C151" s="13"/>
      <c r="D151" s="13"/>
      <c r="E151" s="13"/>
      <c r="F151" s="269"/>
      <c r="G151" s="282"/>
      <c r="J151" s="239"/>
      <c r="K151" s="239"/>
    </row>
    <row r="152" customFormat="false" ht="11.25" hidden="false" customHeight="true" outlineLevel="0" collapsed="false">
      <c r="A152" s="245"/>
      <c r="B152" s="165" t="s">
        <v>346</v>
      </c>
      <c r="C152" s="165"/>
      <c r="J152" s="239"/>
      <c r="K152" s="239"/>
    </row>
    <row r="153" customFormat="false" ht="11.25" hidden="false" customHeight="true" outlineLevel="0" collapsed="false">
      <c r="A153" s="245"/>
      <c r="B153" s="191" t="str">
        <f aca="false">B152&amp;" "&amp;B89</f>
        <v>Wassererschwernisse AM-VT-AV-(AWB2)...-F</v>
      </c>
      <c r="J153" s="239"/>
      <c r="K153" s="239"/>
    </row>
    <row r="154" customFormat="false" ht="11.25" hidden="false" customHeight="true" outlineLevel="0" collapsed="false">
      <c r="A154" s="245"/>
      <c r="B154" s="270" t="s">
        <v>347</v>
      </c>
      <c r="J154" s="239"/>
      <c r="K154" s="239"/>
    </row>
    <row r="155" customFormat="false" ht="11.25" hidden="false" customHeight="true" outlineLevel="0" collapsed="false">
      <c r="A155" s="245"/>
      <c r="B155" s="253" t="s">
        <v>348</v>
      </c>
      <c r="C155" s="253" t="s">
        <v>349</v>
      </c>
      <c r="D155" s="253" t="s">
        <v>350</v>
      </c>
      <c r="E155" s="253" t="s">
        <v>351</v>
      </c>
      <c r="F155" s="253" t="s">
        <v>352</v>
      </c>
      <c r="G155" s="253" t="s">
        <v>353</v>
      </c>
      <c r="J155" s="239"/>
      <c r="K155" s="239"/>
    </row>
    <row r="156" customFormat="false" ht="11.25" hidden="false" customHeight="true" outlineLevel="0" collapsed="false">
      <c r="A156" s="245"/>
      <c r="B156" s="246" t="s">
        <v>354</v>
      </c>
      <c r="C156" s="246" t="s">
        <v>330</v>
      </c>
      <c r="D156" s="246" t="s">
        <v>331</v>
      </c>
      <c r="E156" s="271" t="s">
        <v>355</v>
      </c>
      <c r="F156" s="246" t="s">
        <v>356</v>
      </c>
      <c r="G156" s="272" t="s">
        <v>357</v>
      </c>
      <c r="J156" s="239"/>
      <c r="K156" s="239"/>
    </row>
    <row r="157" customFormat="false" ht="11.25" hidden="false" customHeight="true" outlineLevel="0" collapsed="false">
      <c r="A157" s="245"/>
      <c r="B157" s="273" t="s">
        <v>428</v>
      </c>
      <c r="C157" s="274" t="n">
        <v>3</v>
      </c>
      <c r="D157" s="275" t="n">
        <v>0</v>
      </c>
      <c r="E157" s="276"/>
      <c r="F157" s="275" t="n">
        <v>-0.2</v>
      </c>
      <c r="G157" s="260" t="n">
        <f aca="false">IF(E157=0,0,C157/(1+E157)-C157)</f>
        <v>0</v>
      </c>
      <c r="J157" s="240"/>
      <c r="K157" s="239"/>
    </row>
    <row r="158" customFormat="false" ht="11.25" hidden="false" customHeight="true" outlineLevel="0" collapsed="false">
      <c r="A158" s="245"/>
      <c r="B158" s="263"/>
      <c r="C158" s="278"/>
      <c r="D158" s="278"/>
      <c r="E158" s="278"/>
      <c r="F158" s="265"/>
      <c r="G158" s="266" t="n">
        <f aca="false">SUM(G157:G157)</f>
        <v>0</v>
      </c>
      <c r="H158" s="236" t="s">
        <v>800</v>
      </c>
      <c r="J158" s="277"/>
      <c r="K158" s="239"/>
    </row>
    <row r="159" customFormat="false" ht="11.25" hidden="false" customHeight="true" outlineLevel="0" collapsed="false">
      <c r="J159" s="239"/>
      <c r="K159" s="239"/>
    </row>
    <row r="160" customFormat="false" ht="11.25" hidden="false" customHeight="true" outlineLevel="0" collapsed="false">
      <c r="B160" s="279" t="s">
        <v>360</v>
      </c>
      <c r="C160" s="280"/>
      <c r="D160" s="246" t="s">
        <v>317</v>
      </c>
      <c r="E160" s="246" t="s">
        <v>318</v>
      </c>
      <c r="F160" s="246" t="s">
        <v>319</v>
      </c>
      <c r="J160" s="239"/>
      <c r="K160" s="239"/>
    </row>
    <row r="161" customFormat="false" ht="11.25" hidden="false" customHeight="true" outlineLevel="0" collapsed="false">
      <c r="B161" s="267" t="s">
        <v>801</v>
      </c>
      <c r="C161" s="307"/>
      <c r="D161" s="247" t="n">
        <v>1</v>
      </c>
      <c r="E161" s="248"/>
      <c r="F161" s="249" t="n">
        <f aca="false">E161*D161</f>
        <v>0</v>
      </c>
      <c r="G161" s="236" t="s">
        <v>802</v>
      </c>
      <c r="J161" s="239"/>
      <c r="K161" s="239"/>
    </row>
    <row r="162" customFormat="false" ht="11.25" hidden="false" customHeight="true" outlineLevel="0" collapsed="false">
      <c r="B162" s="267" t="s">
        <v>707</v>
      </c>
      <c r="C162" s="307"/>
      <c r="D162" s="247" t="n">
        <v>1</v>
      </c>
      <c r="E162" s="248"/>
      <c r="F162" s="249" t="n">
        <f aca="false">E162*D162</f>
        <v>0</v>
      </c>
      <c r="G162" s="236" t="s">
        <v>803</v>
      </c>
      <c r="J162" s="239"/>
      <c r="K162" s="239"/>
    </row>
    <row r="163" customFormat="false" ht="11.25" hidden="false" customHeight="true" outlineLevel="0" collapsed="false">
      <c r="J163" s="239"/>
      <c r="K163" s="239"/>
    </row>
    <row r="164" customFormat="false" ht="11.25" hidden="false" customHeight="true" outlineLevel="0" collapsed="false">
      <c r="B164" s="283" t="s">
        <v>804</v>
      </c>
      <c r="C164" s="242" t="s">
        <v>805</v>
      </c>
      <c r="D164" s="243"/>
      <c r="E164" s="243"/>
      <c r="F164" s="243"/>
      <c r="G164" s="244"/>
      <c r="H164" s="236"/>
      <c r="J164" s="239"/>
      <c r="K164" s="239"/>
    </row>
    <row r="165" customFormat="false" ht="11.25" hidden="false" customHeight="true" outlineLevel="0" collapsed="false">
      <c r="A165" s="245"/>
      <c r="H165" s="236"/>
      <c r="J165" s="239"/>
      <c r="K165" s="239"/>
    </row>
    <row r="166" customFormat="false" ht="11.25" hidden="false" customHeight="true" outlineLevel="0" collapsed="false">
      <c r="A166" s="245"/>
      <c r="B166" s="250" t="s">
        <v>667</v>
      </c>
      <c r="C166" s="251" t="s">
        <v>323</v>
      </c>
      <c r="D166" s="251" t="s">
        <v>324</v>
      </c>
      <c r="E166" s="252" t="s">
        <v>325</v>
      </c>
      <c r="F166" s="253" t="s">
        <v>326</v>
      </c>
      <c r="H166" s="236"/>
      <c r="J166" s="239"/>
      <c r="K166" s="239"/>
    </row>
    <row r="167" customFormat="false" ht="11.25" hidden="false" customHeight="true" outlineLevel="0" collapsed="false">
      <c r="A167" s="245"/>
      <c r="B167" s="254" t="s">
        <v>668</v>
      </c>
      <c r="C167" s="246"/>
      <c r="D167" s="246" t="s">
        <v>328</v>
      </c>
      <c r="E167" s="246" t="s">
        <v>329</v>
      </c>
      <c r="F167" s="246" t="s">
        <v>319</v>
      </c>
      <c r="H167" s="236"/>
      <c r="J167" s="239"/>
      <c r="K167" s="239"/>
    </row>
    <row r="168" customFormat="false" ht="11.25" hidden="false" customHeight="true" outlineLevel="0" collapsed="false">
      <c r="A168" s="245"/>
      <c r="C168" s="255"/>
      <c r="D168" s="256" t="s">
        <v>396</v>
      </c>
      <c r="E168" s="256" t="s">
        <v>397</v>
      </c>
      <c r="F168" s="256" t="s">
        <v>398</v>
      </c>
      <c r="H168" s="236"/>
      <c r="J168" s="239"/>
      <c r="K168" s="239"/>
    </row>
    <row r="169" customFormat="false" ht="11.25" hidden="false" customHeight="true" outlineLevel="0" collapsed="false">
      <c r="A169" s="245"/>
      <c r="C169" s="4" t="s">
        <v>669</v>
      </c>
      <c r="D169" s="258" t="n">
        <v>45.0766800000005</v>
      </c>
      <c r="E169" s="259"/>
      <c r="F169" s="260" t="str">
        <f aca="false">IF(E169=0,"",D169/E169)</f>
        <v/>
      </c>
      <c r="H169" s="236"/>
      <c r="J169" s="239"/>
      <c r="K169" s="239"/>
    </row>
    <row r="170" customFormat="false" ht="11.25" hidden="false" customHeight="true" outlineLevel="0" collapsed="false">
      <c r="A170" s="245"/>
      <c r="C170" s="4" t="s">
        <v>670</v>
      </c>
      <c r="D170" s="258" t="n">
        <v>11.6106600000001</v>
      </c>
      <c r="E170" s="259"/>
      <c r="F170" s="260" t="str">
        <f aca="false">IF(E170=0,"",D170/E170)</f>
        <v/>
      </c>
      <c r="H170" s="236"/>
      <c r="J170" s="239"/>
      <c r="K170" s="239"/>
    </row>
    <row r="171" customFormat="false" ht="11.25" hidden="false" customHeight="true" outlineLevel="0" collapsed="false">
      <c r="A171" s="245"/>
      <c r="C171" s="4" t="s">
        <v>671</v>
      </c>
      <c r="D171" s="258" t="n">
        <v>4.78086000000005</v>
      </c>
      <c r="E171" s="259"/>
      <c r="F171" s="260" t="str">
        <f aca="false">IF(E171=0,"",D171/E171)</f>
        <v/>
      </c>
      <c r="J171" s="239"/>
      <c r="K171" s="239"/>
    </row>
    <row r="172" customFormat="false" ht="11.25" hidden="false" customHeight="true" outlineLevel="0" collapsed="false">
      <c r="A172" s="245"/>
      <c r="C172" s="4" t="s">
        <v>672</v>
      </c>
      <c r="D172" s="258" t="n">
        <v>3.41490000000003</v>
      </c>
      <c r="E172" s="259"/>
      <c r="F172" s="260" t="str">
        <f aca="false">IF(E172=0,"",D172/E172)</f>
        <v/>
      </c>
      <c r="J172" s="239"/>
      <c r="K172" s="239"/>
    </row>
    <row r="173" customFormat="false" ht="11.25" hidden="false" customHeight="true" outlineLevel="0" collapsed="false">
      <c r="A173" s="245"/>
      <c r="C173" s="312" t="s">
        <v>673</v>
      </c>
      <c r="D173" s="258" t="n">
        <v>1.36596000000001</v>
      </c>
      <c r="E173" s="259"/>
      <c r="F173" s="260" t="str">
        <f aca="false">IF(E173=0,"",D173/E173)</f>
        <v/>
      </c>
      <c r="J173" s="239"/>
      <c r="K173" s="239"/>
    </row>
    <row r="174" customFormat="false" ht="11.25" hidden="false" customHeight="true" outlineLevel="0" collapsed="false">
      <c r="A174" s="245"/>
      <c r="C174" s="312" t="s">
        <v>674</v>
      </c>
      <c r="D174" s="258" t="n">
        <v>1.36596000000001</v>
      </c>
      <c r="E174" s="259"/>
      <c r="F174" s="260" t="str">
        <f aca="false">IF(E174=0,"",D174/E174)</f>
        <v/>
      </c>
      <c r="J174" s="239"/>
      <c r="K174" s="239"/>
    </row>
    <row r="175" customFormat="false" ht="11.25" hidden="false" customHeight="true" outlineLevel="0" collapsed="false">
      <c r="A175" s="245"/>
      <c r="C175" s="312" t="s">
        <v>675</v>
      </c>
      <c r="D175" s="258" t="n">
        <v>0.682980000000007</v>
      </c>
      <c r="E175" s="259"/>
      <c r="F175" s="260" t="str">
        <f aca="false">IF(E175=0,"",D175/E175)</f>
        <v/>
      </c>
      <c r="H175" s="261"/>
      <c r="J175" s="240"/>
      <c r="K175" s="239"/>
      <c r="L175" s="299"/>
    </row>
    <row r="176" customFormat="false" ht="11.25" hidden="false" customHeight="true" outlineLevel="0" collapsed="false">
      <c r="A176" s="245"/>
      <c r="C176" s="263" t="s">
        <v>335</v>
      </c>
      <c r="D176" s="264" t="n">
        <f aca="false">SUM(D169:D175)</f>
        <v>68.2980000000007</v>
      </c>
      <c r="E176" s="265" t="s">
        <v>282</v>
      </c>
      <c r="F176" s="266" t="n">
        <f aca="false">SUM(F169:F175)</f>
        <v>0</v>
      </c>
      <c r="G176" s="236" t="s">
        <v>806</v>
      </c>
      <c r="H176" s="236"/>
      <c r="J176" s="239"/>
      <c r="K176" s="239"/>
      <c r="L176" s="299"/>
    </row>
    <row r="177" customFormat="false" ht="11.25" hidden="false" customHeight="true" outlineLevel="0" collapsed="false">
      <c r="A177" s="245"/>
      <c r="C177" s="267"/>
      <c r="D177" s="268"/>
      <c r="E177" s="269"/>
      <c r="J177" s="239"/>
      <c r="K177" s="239"/>
    </row>
    <row r="178" customFormat="false" ht="11.25" hidden="false" customHeight="true" outlineLevel="0" collapsed="false">
      <c r="A178" s="245"/>
      <c r="B178" s="250" t="s">
        <v>677</v>
      </c>
      <c r="C178" s="251" t="s">
        <v>323</v>
      </c>
      <c r="D178" s="251" t="s">
        <v>324</v>
      </c>
      <c r="E178" s="252" t="s">
        <v>325</v>
      </c>
      <c r="F178" s="253" t="s">
        <v>326</v>
      </c>
      <c r="J178" s="239"/>
      <c r="K178" s="239"/>
    </row>
    <row r="179" customFormat="false" ht="11.25" hidden="false" customHeight="true" outlineLevel="0" collapsed="false">
      <c r="A179" s="245"/>
      <c r="B179" s="254" t="s">
        <v>678</v>
      </c>
      <c r="C179" s="246"/>
      <c r="D179" s="246" t="s">
        <v>328</v>
      </c>
      <c r="E179" s="246" t="s">
        <v>329</v>
      </c>
      <c r="F179" s="246" t="s">
        <v>319</v>
      </c>
      <c r="J179" s="239"/>
      <c r="K179" s="239"/>
    </row>
    <row r="180" customFormat="false" ht="11.25" hidden="false" customHeight="true" outlineLevel="0" collapsed="false">
      <c r="A180" s="245"/>
      <c r="C180" s="255"/>
      <c r="D180" s="256" t="s">
        <v>396</v>
      </c>
      <c r="E180" s="256" t="s">
        <v>397</v>
      </c>
      <c r="F180" s="256" t="s">
        <v>398</v>
      </c>
      <c r="J180" s="239"/>
      <c r="K180" s="239"/>
    </row>
    <row r="181" customFormat="false" ht="11.25" hidden="false" customHeight="true" outlineLevel="0" collapsed="false">
      <c r="A181" s="245"/>
      <c r="C181" s="4" t="s">
        <v>679</v>
      </c>
      <c r="D181" s="258" t="n">
        <v>56.6873400000006</v>
      </c>
      <c r="E181" s="259"/>
      <c r="F181" s="260" t="str">
        <f aca="false">IF(E181=0,"",D181/E181)</f>
        <v/>
      </c>
      <c r="J181" s="239"/>
      <c r="K181" s="239"/>
    </row>
    <row r="182" customFormat="false" ht="11.25" hidden="false" customHeight="true" outlineLevel="0" collapsed="false">
      <c r="A182" s="245"/>
      <c r="C182" s="4" t="s">
        <v>680</v>
      </c>
      <c r="D182" s="258" t="n">
        <v>8.19576000000008</v>
      </c>
      <c r="E182" s="259"/>
      <c r="F182" s="260" t="str">
        <f aca="false">IF(E182=0,"",D182/E182)</f>
        <v/>
      </c>
      <c r="J182" s="239"/>
      <c r="K182" s="239"/>
    </row>
    <row r="183" customFormat="false" ht="11.25" hidden="false" customHeight="true" outlineLevel="0" collapsed="false">
      <c r="A183" s="245"/>
      <c r="C183" s="4" t="s">
        <v>681</v>
      </c>
      <c r="D183" s="258" t="n">
        <v>3.41490000000003</v>
      </c>
      <c r="E183" s="259"/>
      <c r="F183" s="260" t="str">
        <f aca="false">IF(E183=0,"",D183/E183)</f>
        <v/>
      </c>
      <c r="J183" s="239"/>
      <c r="K183" s="239"/>
    </row>
    <row r="184" customFormat="false" ht="11.25" hidden="false" customHeight="true" outlineLevel="0" collapsed="false">
      <c r="A184" s="245"/>
      <c r="C184" s="263" t="s">
        <v>335</v>
      </c>
      <c r="D184" s="264" t="n">
        <f aca="false">SUM(D181:D183)</f>
        <v>68.2980000000007</v>
      </c>
      <c r="E184" s="265" t="s">
        <v>282</v>
      </c>
      <c r="F184" s="266" t="n">
        <f aca="false">SUM(F181:F183)</f>
        <v>0</v>
      </c>
      <c r="G184" s="236" t="s">
        <v>807</v>
      </c>
      <c r="J184" s="239"/>
      <c r="K184" s="239"/>
    </row>
    <row r="185" customFormat="false" ht="11.25" hidden="false" customHeight="true" outlineLevel="0" collapsed="false">
      <c r="A185" s="245"/>
      <c r="C185" s="267"/>
      <c r="D185" s="268"/>
      <c r="E185" s="269"/>
      <c r="J185" s="239"/>
      <c r="K185" s="239"/>
    </row>
    <row r="186" customFormat="false" ht="11.25" hidden="false" customHeight="true" outlineLevel="0" collapsed="false">
      <c r="A186" s="245"/>
      <c r="B186" s="250" t="s">
        <v>683</v>
      </c>
      <c r="C186" s="251" t="s">
        <v>323</v>
      </c>
      <c r="D186" s="251" t="s">
        <v>324</v>
      </c>
      <c r="E186" s="252" t="s">
        <v>325</v>
      </c>
      <c r="F186" s="253" t="s">
        <v>326</v>
      </c>
      <c r="J186" s="239"/>
      <c r="K186" s="239"/>
    </row>
    <row r="187" customFormat="false" ht="11.25" hidden="false" customHeight="true" outlineLevel="0" collapsed="false">
      <c r="A187" s="245"/>
      <c r="B187" s="254" t="s">
        <v>684</v>
      </c>
      <c r="C187" s="246"/>
      <c r="D187" s="246" t="s">
        <v>328</v>
      </c>
      <c r="E187" s="246" t="s">
        <v>329</v>
      </c>
      <c r="F187" s="246" t="s">
        <v>319</v>
      </c>
      <c r="J187" s="239"/>
      <c r="K187" s="239"/>
    </row>
    <row r="188" customFormat="false" ht="11.25" hidden="false" customHeight="true" outlineLevel="0" collapsed="false">
      <c r="A188" s="245"/>
      <c r="C188" s="255"/>
      <c r="D188" s="256" t="s">
        <v>396</v>
      </c>
      <c r="E188" s="256" t="s">
        <v>397</v>
      </c>
      <c r="F188" s="256" t="s">
        <v>398</v>
      </c>
      <c r="J188" s="239"/>
      <c r="K188" s="239"/>
    </row>
    <row r="189" customFormat="false" ht="11.25" hidden="false" customHeight="true" outlineLevel="0" collapsed="false">
      <c r="A189" s="245"/>
      <c r="C189" s="4" t="s">
        <v>685</v>
      </c>
      <c r="D189" s="258" t="n">
        <v>4.78086000000005</v>
      </c>
      <c r="E189" s="259"/>
      <c r="F189" s="260" t="str">
        <f aca="false">IF(E189=0,"",D189/E189)</f>
        <v/>
      </c>
      <c r="H189" s="261"/>
      <c r="J189" s="240"/>
      <c r="K189" s="239"/>
    </row>
    <row r="190" customFormat="false" ht="11.25" hidden="false" customHeight="true" outlineLevel="0" collapsed="false">
      <c r="A190" s="245"/>
      <c r="C190" s="4" t="s">
        <v>686</v>
      </c>
      <c r="D190" s="258" t="n">
        <v>2.04894000000002</v>
      </c>
      <c r="E190" s="259"/>
      <c r="F190" s="260" t="str">
        <f aca="false">IF(E190=0,"",D190/E190)</f>
        <v/>
      </c>
      <c r="H190" s="261"/>
      <c r="J190" s="240"/>
      <c r="K190" s="239"/>
    </row>
    <row r="191" customFormat="false" ht="11.25" hidden="false" customHeight="true" outlineLevel="0" collapsed="false">
      <c r="A191" s="245"/>
      <c r="C191" s="263" t="s">
        <v>335</v>
      </c>
      <c r="D191" s="264" t="n">
        <f aca="false">SUM(D189:D190)</f>
        <v>6.82980000000007</v>
      </c>
      <c r="E191" s="265" t="s">
        <v>282</v>
      </c>
      <c r="F191" s="266" t="n">
        <f aca="false">SUM(F189:F190)</f>
        <v>0</v>
      </c>
      <c r="G191" s="236" t="s">
        <v>808</v>
      </c>
      <c r="H191" s="236"/>
      <c r="J191" s="239"/>
      <c r="K191" s="239"/>
    </row>
    <row r="192" customFormat="false" ht="11.25" hidden="false" customHeight="true" outlineLevel="0" collapsed="false">
      <c r="A192" s="245"/>
      <c r="C192" s="267"/>
      <c r="D192" s="268"/>
      <c r="E192" s="269"/>
      <c r="J192" s="239"/>
      <c r="K192" s="239"/>
    </row>
    <row r="193" customFormat="false" ht="11.25" hidden="false" customHeight="true" outlineLevel="0" collapsed="false">
      <c r="D193" s="246" t="s">
        <v>317</v>
      </c>
      <c r="E193" s="246" t="s">
        <v>318</v>
      </c>
      <c r="F193" s="246" t="s">
        <v>319</v>
      </c>
      <c r="J193" s="239"/>
      <c r="K193" s="239"/>
    </row>
    <row r="194" customFormat="false" ht="11.25" hidden="false" customHeight="true" outlineLevel="0" collapsed="false">
      <c r="B194" s="191" t="s">
        <v>647</v>
      </c>
      <c r="D194" s="247" t="n">
        <v>1</v>
      </c>
      <c r="E194" s="248"/>
      <c r="F194" s="249" t="n">
        <f aca="false">E194*D194</f>
        <v>0</v>
      </c>
      <c r="G194" s="236" t="s">
        <v>809</v>
      </c>
      <c r="J194" s="277"/>
      <c r="K194" s="239"/>
    </row>
    <row r="195" customFormat="false" ht="11.25" hidden="false" customHeight="true" outlineLevel="0" collapsed="false">
      <c r="B195" s="191" t="s">
        <v>649</v>
      </c>
      <c r="D195" s="247" t="n">
        <v>1</v>
      </c>
      <c r="E195" s="248"/>
      <c r="F195" s="249" t="n">
        <f aca="false">E195*D195</f>
        <v>0</v>
      </c>
      <c r="G195" s="236" t="s">
        <v>810</v>
      </c>
      <c r="J195" s="277"/>
      <c r="K195" s="239"/>
    </row>
    <row r="196" customFormat="false" ht="11.25" hidden="false" customHeight="true" outlineLevel="0" collapsed="false">
      <c r="J196" s="239"/>
      <c r="K196" s="239"/>
    </row>
    <row r="197" customFormat="false" ht="11.25" hidden="false" customHeight="true" outlineLevel="0" collapsed="false">
      <c r="B197" s="165" t="s">
        <v>520</v>
      </c>
      <c r="H197" s="236"/>
      <c r="J197" s="240"/>
      <c r="K197" s="239"/>
    </row>
    <row r="198" customFormat="false" ht="11.25" hidden="false" customHeight="true" outlineLevel="0" collapsed="false">
      <c r="B198" s="270" t="s">
        <v>347</v>
      </c>
      <c r="J198" s="239"/>
      <c r="K198" s="239"/>
    </row>
    <row r="199" customFormat="false" ht="11.25" hidden="false" customHeight="true" outlineLevel="0" collapsed="false">
      <c r="J199" s="239"/>
      <c r="K199" s="239"/>
    </row>
    <row r="200" customFormat="false" ht="11.25" hidden="false" customHeight="true" outlineLevel="0" collapsed="false">
      <c r="B200" s="250" t="str">
        <f aca="false">B166</f>
        <v>AM-VT-RV-K-F</v>
      </c>
      <c r="C200" s="251" t="s">
        <v>323</v>
      </c>
      <c r="D200" s="251" t="s">
        <v>324</v>
      </c>
      <c r="E200" s="252" t="s">
        <v>325</v>
      </c>
      <c r="F200" s="251" t="s">
        <v>351</v>
      </c>
      <c r="G200" s="253" t="s">
        <v>422</v>
      </c>
      <c r="J200" s="239"/>
      <c r="K200" s="239"/>
    </row>
    <row r="201" customFormat="false" ht="11.25" hidden="false" customHeight="true" outlineLevel="0" collapsed="false">
      <c r="B201" s="254" t="str">
        <f aca="false">B167</f>
        <v>Kalotte RV FG</v>
      </c>
      <c r="C201" s="246"/>
      <c r="D201" s="246" t="s">
        <v>328</v>
      </c>
      <c r="E201" s="246" t="s">
        <v>329</v>
      </c>
      <c r="F201" s="246" t="s">
        <v>423</v>
      </c>
      <c r="G201" s="246" t="s">
        <v>319</v>
      </c>
      <c r="J201" s="239"/>
      <c r="K201" s="239"/>
    </row>
    <row r="202" customFormat="false" ht="11.25" hidden="false" customHeight="true" outlineLevel="0" collapsed="false">
      <c r="C202" s="255"/>
      <c r="D202" s="256" t="s">
        <v>330</v>
      </c>
      <c r="E202" s="256" t="s">
        <v>424</v>
      </c>
      <c r="F202" s="256" t="s">
        <v>355</v>
      </c>
      <c r="G202" s="256" t="s">
        <v>425</v>
      </c>
      <c r="J202" s="239"/>
      <c r="K202" s="239"/>
    </row>
    <row r="203" customFormat="false" ht="11.25" hidden="false" customHeight="true" outlineLevel="0" collapsed="false">
      <c r="B203" s="291"/>
      <c r="C203" s="257" t="str">
        <f aca="false">C169</f>
        <v>AM-VT-RV-K-F 4/1,65</v>
      </c>
      <c r="D203" s="258" t="n">
        <f aca="false">D169</f>
        <v>45.0766800000005</v>
      </c>
      <c r="E203" s="292" t="n">
        <f aca="false">E169*(1+F203)</f>
        <v>0</v>
      </c>
      <c r="F203" s="276"/>
      <c r="G203" s="260" t="str">
        <f aca="false">IF(E203=0,"",D203/E203-F169)</f>
        <v/>
      </c>
      <c r="J203" s="239"/>
      <c r="K203" s="239"/>
    </row>
    <row r="204" customFormat="false" ht="11.25" hidden="false" customHeight="true" outlineLevel="0" collapsed="false">
      <c r="B204" s="291"/>
      <c r="C204" s="257" t="str">
        <f aca="false">C170</f>
        <v>AM-VT-RV-K-F 4/2,77</v>
      </c>
      <c r="D204" s="258" t="n">
        <f aca="false">D170</f>
        <v>11.6106600000001</v>
      </c>
      <c r="E204" s="292" t="n">
        <f aca="false">E170*(1+F204)</f>
        <v>0</v>
      </c>
      <c r="F204" s="276"/>
      <c r="G204" s="260" t="str">
        <f aca="false">IF(E204=0,"",D204/E204-F170)</f>
        <v/>
      </c>
      <c r="J204" s="239"/>
      <c r="K204" s="239"/>
    </row>
    <row r="205" customFormat="false" ht="11.25" hidden="false" customHeight="true" outlineLevel="0" collapsed="false">
      <c r="B205" s="291"/>
      <c r="C205" s="257" t="str">
        <f aca="false">C171</f>
        <v>AM-VT-RV-K-F 5/2,46</v>
      </c>
      <c r="D205" s="258" t="n">
        <f aca="false">D171</f>
        <v>4.78086000000005</v>
      </c>
      <c r="E205" s="292" t="n">
        <f aca="false">E171*(1+F205)</f>
        <v>0</v>
      </c>
      <c r="F205" s="276"/>
      <c r="G205" s="260" t="str">
        <f aca="false">IF(E205=0,"",D205/E205-F171)</f>
        <v/>
      </c>
      <c r="J205" s="239"/>
      <c r="K205" s="239"/>
    </row>
    <row r="206" customFormat="false" ht="11.25" hidden="false" customHeight="true" outlineLevel="0" collapsed="false">
      <c r="B206" s="291"/>
      <c r="C206" s="257" t="str">
        <f aca="false">C172</f>
        <v>AM-VT-RV-K-F 5/3,98</v>
      </c>
      <c r="D206" s="258" t="n">
        <f aca="false">D172</f>
        <v>3.41490000000003</v>
      </c>
      <c r="E206" s="292" t="n">
        <f aca="false">E172*(1+F206)</f>
        <v>0</v>
      </c>
      <c r="F206" s="276"/>
      <c r="G206" s="260" t="str">
        <f aca="false">IF(E206=0,"",D206/E206-F172)</f>
        <v/>
      </c>
      <c r="J206" s="239"/>
      <c r="K206" s="239"/>
    </row>
    <row r="207" customFormat="false" ht="11.25" hidden="false" customHeight="true" outlineLevel="0" collapsed="false">
      <c r="B207" s="291"/>
      <c r="C207" s="257" t="str">
        <f aca="false">C173</f>
        <v>AM-VT-RV-K-F 6/4,09</v>
      </c>
      <c r="D207" s="258" t="n">
        <f aca="false">D173</f>
        <v>1.36596000000001</v>
      </c>
      <c r="E207" s="292" t="n">
        <f aca="false">E173*(1+F207)</f>
        <v>0</v>
      </c>
      <c r="F207" s="276"/>
      <c r="G207" s="260" t="str">
        <f aca="false">IF(E207=0,"",D207/E207-F173)</f>
        <v/>
      </c>
      <c r="J207" s="239"/>
      <c r="K207" s="239"/>
    </row>
    <row r="208" customFormat="false" ht="11.25" hidden="false" customHeight="true" outlineLevel="0" collapsed="false">
      <c r="B208" s="291"/>
      <c r="C208" s="257" t="str">
        <f aca="false">C174</f>
        <v>AM-VT-RV-K-F 6/6,09</v>
      </c>
      <c r="D208" s="258" t="n">
        <f aca="false">D174</f>
        <v>1.36596000000001</v>
      </c>
      <c r="E208" s="292" t="n">
        <f aca="false">E174*(1+F208)</f>
        <v>0</v>
      </c>
      <c r="F208" s="276"/>
      <c r="G208" s="260" t="str">
        <f aca="false">IF(E208=0,"",D208/E208-F174)</f>
        <v/>
      </c>
      <c r="J208" s="239"/>
      <c r="K208" s="239"/>
    </row>
    <row r="209" customFormat="false" ht="11.25" hidden="false" customHeight="true" outlineLevel="0" collapsed="false">
      <c r="B209" s="291"/>
      <c r="C209" s="257" t="str">
        <f aca="false">C175</f>
        <v>AM-VT-RV-K-F 6/8,07</v>
      </c>
      <c r="D209" s="258" t="n">
        <f aca="false">D175</f>
        <v>0.682980000000007</v>
      </c>
      <c r="E209" s="292" t="n">
        <f aca="false">E175*(1+F209)</f>
        <v>0</v>
      </c>
      <c r="F209" s="276"/>
      <c r="G209" s="260" t="str">
        <f aca="false">IF(E209=0,"",D209/E209-F175)</f>
        <v/>
      </c>
      <c r="J209" s="239"/>
      <c r="K209" s="239"/>
    </row>
    <row r="210" customFormat="false" ht="11.25" hidden="false" customHeight="true" outlineLevel="0" collapsed="false">
      <c r="C210" s="263" t="s">
        <v>335</v>
      </c>
      <c r="D210" s="264" t="n">
        <f aca="false">SUM(D203:D209)</f>
        <v>68.2980000000007</v>
      </c>
      <c r="E210" s="265" t="s">
        <v>282</v>
      </c>
      <c r="F210" s="265"/>
      <c r="G210" s="266" t="n">
        <f aca="false">SUM(G203:G209)</f>
        <v>0</v>
      </c>
      <c r="H210" s="236" t="s">
        <v>811</v>
      </c>
      <c r="J210" s="239"/>
      <c r="K210" s="239"/>
    </row>
    <row r="211" customFormat="false" ht="11.25" hidden="false" customHeight="true" outlineLevel="0" collapsed="false">
      <c r="C211" s="267"/>
      <c r="D211" s="293"/>
      <c r="E211" s="269"/>
      <c r="F211" s="269"/>
      <c r="J211" s="239"/>
      <c r="K211" s="239"/>
    </row>
    <row r="212" customFormat="false" ht="11.25" hidden="false" customHeight="true" outlineLevel="0" collapsed="false">
      <c r="B212" s="250" t="str">
        <f aca="false">B178</f>
        <v>AM-VT-RV-ST-F</v>
      </c>
      <c r="C212" s="251" t="s">
        <v>323</v>
      </c>
      <c r="D212" s="251" t="s">
        <v>324</v>
      </c>
      <c r="E212" s="252" t="s">
        <v>325</v>
      </c>
      <c r="F212" s="251" t="s">
        <v>351</v>
      </c>
      <c r="G212" s="253" t="s">
        <v>422</v>
      </c>
      <c r="J212" s="239"/>
      <c r="K212" s="239"/>
    </row>
    <row r="213" customFormat="false" ht="11.25" hidden="false" customHeight="true" outlineLevel="0" collapsed="false">
      <c r="B213" s="254" t="str">
        <f aca="false">B179</f>
        <v>Strosse RV FG</v>
      </c>
      <c r="C213" s="246"/>
      <c r="D213" s="246" t="s">
        <v>328</v>
      </c>
      <c r="E213" s="246" t="s">
        <v>329</v>
      </c>
      <c r="F213" s="246" t="s">
        <v>423</v>
      </c>
      <c r="G213" s="246" t="s">
        <v>319</v>
      </c>
      <c r="J213" s="239"/>
      <c r="K213" s="239"/>
    </row>
    <row r="214" customFormat="false" ht="11.25" hidden="false" customHeight="true" outlineLevel="0" collapsed="false">
      <c r="C214" s="255"/>
      <c r="D214" s="256" t="s">
        <v>330</v>
      </c>
      <c r="E214" s="256" t="s">
        <v>424</v>
      </c>
      <c r="F214" s="256" t="s">
        <v>355</v>
      </c>
      <c r="G214" s="256" t="s">
        <v>425</v>
      </c>
      <c r="J214" s="239"/>
      <c r="K214" s="239"/>
    </row>
    <row r="215" customFormat="false" ht="11.25" hidden="false" customHeight="true" outlineLevel="0" collapsed="false">
      <c r="B215" s="291"/>
      <c r="C215" s="257" t="str">
        <f aca="false">C181</f>
        <v>AM-VT-RV-ST-F 4/1,94</v>
      </c>
      <c r="D215" s="258" t="n">
        <f aca="false">D181</f>
        <v>56.6873400000006</v>
      </c>
      <c r="E215" s="292" t="n">
        <f aca="false">E181*(1+F215)</f>
        <v>0</v>
      </c>
      <c r="F215" s="276"/>
      <c r="G215" s="260" t="str">
        <f aca="false">IF(E215=0,"",D215/E215-F181)</f>
        <v/>
      </c>
      <c r="J215" s="239"/>
      <c r="K215" s="239"/>
    </row>
    <row r="216" customFormat="false" ht="11.25" hidden="false" customHeight="true" outlineLevel="0" collapsed="false">
      <c r="B216" s="291"/>
      <c r="C216" s="257" t="str">
        <f aca="false">C182</f>
        <v>AM-VT-RV-ST-F 5/2,17</v>
      </c>
      <c r="D216" s="258" t="n">
        <f aca="false">D182</f>
        <v>8.19576000000008</v>
      </c>
      <c r="E216" s="292" t="n">
        <f aca="false">E182*(1+F216)</f>
        <v>0</v>
      </c>
      <c r="F216" s="276"/>
      <c r="G216" s="260" t="str">
        <f aca="false">IF(E216=0,"",D216/E216-F182)</f>
        <v/>
      </c>
      <c r="J216" s="239"/>
      <c r="K216" s="239"/>
    </row>
    <row r="217" customFormat="false" ht="11.25" hidden="false" customHeight="true" outlineLevel="0" collapsed="false">
      <c r="B217" s="291"/>
      <c r="C217" s="257" t="str">
        <f aca="false">C183</f>
        <v>AM-VT-RV-ST-F 6/3,35</v>
      </c>
      <c r="D217" s="258" t="n">
        <f aca="false">D183</f>
        <v>3.41490000000003</v>
      </c>
      <c r="E217" s="292" t="n">
        <f aca="false">E183*(1+F217)</f>
        <v>0</v>
      </c>
      <c r="F217" s="276"/>
      <c r="G217" s="260" t="str">
        <f aca="false">IF(E217=0,"",D217/E217-F183)</f>
        <v/>
      </c>
      <c r="J217" s="239"/>
      <c r="K217" s="239"/>
    </row>
    <row r="218" customFormat="false" ht="11.25" hidden="false" customHeight="true" outlineLevel="0" collapsed="false">
      <c r="C218" s="263" t="s">
        <v>335</v>
      </c>
      <c r="D218" s="264" t="n">
        <f aca="false">SUM(D215:D217)</f>
        <v>68.2980000000007</v>
      </c>
      <c r="E218" s="265" t="s">
        <v>282</v>
      </c>
      <c r="F218" s="265"/>
      <c r="G218" s="266" t="n">
        <f aca="false">SUM(G215:G217)</f>
        <v>0</v>
      </c>
      <c r="H218" s="236" t="s">
        <v>812</v>
      </c>
      <c r="J218" s="239"/>
      <c r="K218" s="239"/>
    </row>
    <row r="219" customFormat="false" ht="11.25" hidden="false" customHeight="true" outlineLevel="0" collapsed="false">
      <c r="C219" s="267"/>
      <c r="D219" s="293"/>
      <c r="E219" s="269"/>
      <c r="F219" s="269"/>
      <c r="J219" s="239"/>
      <c r="K219" s="239"/>
    </row>
    <row r="220" customFormat="false" ht="11.25" hidden="false" customHeight="true" outlineLevel="0" collapsed="false">
      <c r="B220" s="250" t="str">
        <f aca="false">B186</f>
        <v>AM-VT-RV-So-F</v>
      </c>
      <c r="C220" s="251" t="s">
        <v>323</v>
      </c>
      <c r="D220" s="251" t="s">
        <v>324</v>
      </c>
      <c r="E220" s="252" t="s">
        <v>325</v>
      </c>
      <c r="F220" s="251" t="s">
        <v>351</v>
      </c>
      <c r="G220" s="253" t="s">
        <v>422</v>
      </c>
      <c r="J220" s="239"/>
      <c r="K220" s="239"/>
    </row>
    <row r="221" customFormat="false" ht="11.25" hidden="false" customHeight="true" outlineLevel="0" collapsed="false">
      <c r="B221" s="254" t="str">
        <f aca="false">B187</f>
        <v>Sohle RV FG</v>
      </c>
      <c r="C221" s="246"/>
      <c r="D221" s="246" t="s">
        <v>328</v>
      </c>
      <c r="E221" s="246" t="s">
        <v>329</v>
      </c>
      <c r="F221" s="246" t="s">
        <v>423</v>
      </c>
      <c r="G221" s="246" t="s">
        <v>319</v>
      </c>
      <c r="J221" s="239"/>
      <c r="K221" s="239"/>
    </row>
    <row r="222" customFormat="false" ht="11.25" hidden="false" customHeight="true" outlineLevel="0" collapsed="false">
      <c r="C222" s="255"/>
      <c r="D222" s="256" t="s">
        <v>330</v>
      </c>
      <c r="E222" s="256" t="s">
        <v>424</v>
      </c>
      <c r="F222" s="256" t="s">
        <v>355</v>
      </c>
      <c r="G222" s="256" t="s">
        <v>425</v>
      </c>
      <c r="J222" s="239"/>
      <c r="K222" s="239"/>
    </row>
    <row r="223" customFormat="false" ht="11.25" hidden="false" customHeight="true" outlineLevel="0" collapsed="false">
      <c r="B223" s="291"/>
      <c r="C223" s="257" t="str">
        <f aca="false">C189</f>
        <v>AM-VT-RV-So-F 4/4</v>
      </c>
      <c r="D223" s="258" t="n">
        <f aca="false">D189</f>
        <v>4.78086000000005</v>
      </c>
      <c r="E223" s="292" t="n">
        <f aca="false">E189*(1+F223)</f>
        <v>0</v>
      </c>
      <c r="F223" s="276"/>
      <c r="G223" s="260" t="str">
        <f aca="false">IF(E223=0,"",D223/E223-F189)</f>
        <v/>
      </c>
      <c r="J223" s="239"/>
      <c r="K223" s="239"/>
    </row>
    <row r="224" customFormat="false" ht="11.25" hidden="false" customHeight="true" outlineLevel="0" collapsed="false">
      <c r="B224" s="291"/>
      <c r="C224" s="257" t="str">
        <f aca="false">C190</f>
        <v>AM-VT-RV-So-F 6/4</v>
      </c>
      <c r="D224" s="258" t="n">
        <f aca="false">D190</f>
        <v>2.04894000000002</v>
      </c>
      <c r="E224" s="292" t="n">
        <f aca="false">E190*(1+F224)</f>
        <v>0</v>
      </c>
      <c r="F224" s="276"/>
      <c r="G224" s="260" t="str">
        <f aca="false">IF(E224=0,"",D224/E224-F190)</f>
        <v/>
      </c>
      <c r="J224" s="239"/>
      <c r="K224" s="239"/>
    </row>
    <row r="225" customFormat="false" ht="11.25" hidden="false" customHeight="true" outlineLevel="0" collapsed="false">
      <c r="C225" s="263" t="s">
        <v>335</v>
      </c>
      <c r="D225" s="264" t="n">
        <f aca="false">SUM(D223:D224)</f>
        <v>6.82980000000007</v>
      </c>
      <c r="E225" s="265" t="s">
        <v>282</v>
      </c>
      <c r="F225" s="265" t="s">
        <v>282</v>
      </c>
      <c r="G225" s="266" t="n">
        <f aca="false">SUM(G223:G224)</f>
        <v>0</v>
      </c>
      <c r="H225" s="236" t="s">
        <v>813</v>
      </c>
      <c r="J225" s="239"/>
      <c r="K225" s="239"/>
    </row>
    <row r="226" customFormat="false" ht="11.25" hidden="false" customHeight="true" outlineLevel="0" collapsed="false">
      <c r="B226" s="267"/>
      <c r="C226" s="13"/>
      <c r="D226" s="13"/>
      <c r="E226" s="13"/>
      <c r="F226" s="269"/>
      <c r="G226" s="282"/>
      <c r="J226" s="239"/>
      <c r="K226" s="239"/>
    </row>
    <row r="227" customFormat="false" ht="11.25" hidden="false" customHeight="true" outlineLevel="0" collapsed="false">
      <c r="A227" s="245"/>
      <c r="B227" s="165" t="s">
        <v>346</v>
      </c>
      <c r="C227" s="165"/>
      <c r="J227" s="239"/>
      <c r="K227" s="239"/>
    </row>
    <row r="228" customFormat="false" ht="11.25" hidden="false" customHeight="true" outlineLevel="0" collapsed="false">
      <c r="A228" s="245"/>
      <c r="B228" s="191" t="str">
        <f aca="false">B227&amp;" "&amp;B164</f>
        <v>Wassererschwernisse AM-VT-RV-(AWB1)...-F</v>
      </c>
      <c r="J228" s="239"/>
      <c r="K228" s="239"/>
    </row>
    <row r="229" customFormat="false" ht="11.25" hidden="false" customHeight="true" outlineLevel="0" collapsed="false">
      <c r="A229" s="245"/>
      <c r="B229" s="270" t="s">
        <v>347</v>
      </c>
      <c r="J229" s="239"/>
      <c r="K229" s="239"/>
    </row>
    <row r="230" customFormat="false" ht="11.25" hidden="false" customHeight="true" outlineLevel="0" collapsed="false">
      <c r="A230" s="245"/>
      <c r="B230" s="253" t="s">
        <v>348</v>
      </c>
      <c r="C230" s="253" t="s">
        <v>349</v>
      </c>
      <c r="D230" s="253" t="s">
        <v>350</v>
      </c>
      <c r="E230" s="253" t="s">
        <v>351</v>
      </c>
      <c r="F230" s="253" t="s">
        <v>352</v>
      </c>
      <c r="G230" s="253" t="s">
        <v>353</v>
      </c>
      <c r="J230" s="239"/>
      <c r="K230" s="239"/>
    </row>
    <row r="231" customFormat="false" ht="11.25" hidden="false" customHeight="true" outlineLevel="0" collapsed="false">
      <c r="A231" s="245"/>
      <c r="B231" s="246" t="s">
        <v>354</v>
      </c>
      <c r="C231" s="246" t="s">
        <v>330</v>
      </c>
      <c r="D231" s="246" t="s">
        <v>331</v>
      </c>
      <c r="E231" s="271" t="s">
        <v>355</v>
      </c>
      <c r="F231" s="246" t="s">
        <v>356</v>
      </c>
      <c r="G231" s="272" t="s">
        <v>357</v>
      </c>
      <c r="J231" s="239"/>
      <c r="K231" s="239"/>
    </row>
    <row r="232" customFormat="false" ht="11.25" hidden="false" customHeight="true" outlineLevel="0" collapsed="false">
      <c r="A232" s="245"/>
      <c r="B232" s="273" t="s">
        <v>428</v>
      </c>
      <c r="C232" s="274" t="n">
        <v>2</v>
      </c>
      <c r="D232" s="275" t="n">
        <v>0</v>
      </c>
      <c r="E232" s="276"/>
      <c r="F232" s="275" t="n">
        <v>-0.2</v>
      </c>
      <c r="G232" s="260" t="n">
        <f aca="false">IF(E232=0,0,C232/(1+E232)-C232)</f>
        <v>0</v>
      </c>
      <c r="J232" s="277"/>
      <c r="K232" s="239"/>
    </row>
    <row r="233" customFormat="false" ht="11.25" hidden="false" customHeight="true" outlineLevel="0" collapsed="false">
      <c r="A233" s="245"/>
      <c r="B233" s="263"/>
      <c r="C233" s="278"/>
      <c r="D233" s="278"/>
      <c r="E233" s="278"/>
      <c r="F233" s="265"/>
      <c r="G233" s="266" t="n">
        <f aca="false">SUM(G232:G232)</f>
        <v>0</v>
      </c>
      <c r="H233" s="236" t="s">
        <v>814</v>
      </c>
      <c r="J233" s="239"/>
      <c r="K233" s="239"/>
    </row>
    <row r="234" customFormat="false" ht="11.25" hidden="false" customHeight="true" outlineLevel="0" collapsed="false">
      <c r="J234" s="239"/>
      <c r="K234" s="239"/>
    </row>
    <row r="235" customFormat="false" ht="11.25" hidden="false" customHeight="true" outlineLevel="0" collapsed="false">
      <c r="B235" s="279" t="s">
        <v>360</v>
      </c>
      <c r="C235" s="280"/>
      <c r="D235" s="246" t="s">
        <v>317</v>
      </c>
      <c r="E235" s="246" t="s">
        <v>318</v>
      </c>
      <c r="F235" s="246" t="s">
        <v>319</v>
      </c>
      <c r="J235" s="239"/>
      <c r="K235" s="239"/>
    </row>
    <row r="236" customFormat="false" ht="11.25" hidden="false" customHeight="true" outlineLevel="0" collapsed="false">
      <c r="B236" s="267" t="s">
        <v>815</v>
      </c>
      <c r="C236" s="307"/>
      <c r="D236" s="247" t="n">
        <v>1</v>
      </c>
      <c r="E236" s="248"/>
      <c r="F236" s="249" t="n">
        <f aca="false">E236*D236</f>
        <v>0</v>
      </c>
      <c r="G236" s="236" t="s">
        <v>816</v>
      </c>
      <c r="J236" s="239"/>
      <c r="K236" s="239"/>
    </row>
    <row r="237" customFormat="false" ht="11.25" hidden="false" customHeight="true" outlineLevel="0" collapsed="false">
      <c r="B237" s="267" t="s">
        <v>817</v>
      </c>
      <c r="C237" s="307"/>
      <c r="D237" s="247" t="n">
        <v>1</v>
      </c>
      <c r="E237" s="248"/>
      <c r="F237" s="249" t="n">
        <f aca="false">E237*D237</f>
        <v>0</v>
      </c>
      <c r="G237" s="236" t="s">
        <v>818</v>
      </c>
      <c r="J237" s="239"/>
      <c r="K237" s="239"/>
    </row>
    <row r="238" customFormat="false" ht="11.25" hidden="false" customHeight="true" outlineLevel="0" collapsed="false">
      <c r="B238" s="267" t="s">
        <v>819</v>
      </c>
      <c r="C238" s="307"/>
      <c r="D238" s="247" t="n">
        <v>1</v>
      </c>
      <c r="E238" s="248"/>
      <c r="F238" s="249" t="n">
        <f aca="false">E238*D238</f>
        <v>0</v>
      </c>
      <c r="G238" s="236" t="s">
        <v>820</v>
      </c>
      <c r="J238" s="239"/>
      <c r="K238" s="239"/>
    </row>
    <row r="239" customFormat="false" ht="11.25" hidden="false" customHeight="true" outlineLevel="0" collapsed="false">
      <c r="B239" s="267" t="s">
        <v>821</v>
      </c>
      <c r="C239" s="307"/>
      <c r="D239" s="247" t="n">
        <v>1</v>
      </c>
      <c r="E239" s="248"/>
      <c r="F239" s="249" t="n">
        <f aca="false">E239*D239</f>
        <v>0</v>
      </c>
      <c r="G239" s="236" t="s">
        <v>822</v>
      </c>
      <c r="J239" s="239"/>
      <c r="K239" s="239"/>
    </row>
    <row r="240" customFormat="false" ht="11.25" hidden="false" customHeight="true" outlineLevel="0" collapsed="false">
      <c r="J240" s="239"/>
      <c r="K240" s="239"/>
    </row>
  </sheetData>
  <sheetProtection sheet="true" password="da2f"/>
  <conditionalFormatting sqref="G11">
    <cfRule type="cellIs" priority="2" operator="equal" aboveAverage="0" equalAverage="0" bottom="0" percent="0" rank="0" text="" dxfId="35">
      <formula>0</formula>
    </cfRule>
  </conditionalFormatting>
  <conditionalFormatting sqref="G13 G11">
    <cfRule type="cellIs" priority="3" operator="equal" aboveAverage="0" equalAverage="0" bottom="0" percent="0" rank="0" text="" dxfId="36">
      <formula>0</formula>
    </cfRule>
  </conditionalFormatting>
  <conditionalFormatting sqref="G235 F226:G233 E223:E224 H220:H224 G199:G210 E215:E217 H213:H217 G193 F197:F199 H200:H209 E203:E209 F77:F87 G189:G190 G180:G183 G165:G175 F91:F120 G160 F160:F162 F151:G158 E148:E149 H145:H149 G124:G135 E140:E142 G118 F122:F124 H125:H134 E128:E134 G220:G225 G114:G115 G103:G108 G90:G100 G145:G150 E72:E74 F76:G76 H69:H74 G69:G75 G77:G85 F79:G83 F211:G213 F218:G219 F136:G138 F143:G144 F166:F195 F235:F239 E63:E66 F59:G62 G44 F48:F50 H51:H57 G39:G41 E54:E57 G50:G58 G27:G33 F12:F15 G11:G14 G17:G24 F9:F10 F18:F46 F67:G68 G63:H66 G139:H142 G214:G217">
    <cfRule type="cellIs" priority="4" operator="equal" aboveAverage="0" equalAverage="0" bottom="0" percent="0" rank="0" text="" dxfId="37">
      <formula>0</formula>
    </cfRule>
  </conditionalFormatting>
  <dataValidations count="2">
    <dataValidation allowBlank="false" errorStyle="stop" operator="between" showDropDown="false" showErrorMessage="true" showInputMessage="false" sqref="E82 E157 E232" type="decimal">
      <formula1>-0.2</formula1>
      <formula2>0</formula2>
    </dataValidation>
    <dataValidation allowBlank="true" errorStyle="stop" operator="between" showDropDown="false" showErrorMessage="true" showInputMessage="false" sqref="F54:F57 F63:F66 F72:F74 F128:F134 F140:F142 F148:F149 F203:F209 F215:F217 F223:F22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823</v>
      </c>
      <c r="B9" s="233" t="str">
        <f aca="false">"Teilzeit "&amp;Gesamtbauzeit!A26</f>
        <v>Teilzeit Z.3.5</v>
      </c>
      <c r="C9" s="233" t="str">
        <f aca="false">"Teilzeit "&amp;Gesamtbauzeit!B26</f>
        <v>Teilzeit Vortrieb Verbindungstunnel West (Regelquerschnitt VT_xx)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ilzeit Vortrieb Verbindungstunnel West (Regelquerschnitt VT_xx)</v>
      </c>
      <c r="C11" s="13"/>
      <c r="D11" s="234"/>
      <c r="F11" s="191" t="s">
        <v>298</v>
      </c>
      <c r="G11" s="235" t="str">
        <f aca="false">IF(F30=0,"",G12-G13)</f>
        <v/>
      </c>
      <c r="H11" s="236" t="s">
        <v>824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Verbindungstunnel West (Regelquerschnitt VT_xx)</v>
      </c>
      <c r="C12" s="13"/>
      <c r="D12" s="13"/>
      <c r="E12" s="13"/>
      <c r="F12" s="13"/>
      <c r="G12" s="235" t="n">
        <f aca="false">G14+F30+F39+F47+F50+F51+G68+G77+G85+G93+F96+F97+F98+F99+F115+F124+F132+F135+F136+G153+G162+G170+G178+F189+F195+F198+G210+G216+G224+F227+F228</f>
        <v>2</v>
      </c>
      <c r="H12" s="236" t="s">
        <v>825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826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2</v>
      </c>
      <c r="H14" s="236" t="s">
        <v>827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723</v>
      </c>
      <c r="C16" s="242" t="s">
        <v>724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725</v>
      </c>
      <c r="C18" s="251" t="s">
        <v>323</v>
      </c>
      <c r="D18" s="251" t="s">
        <v>32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726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727</v>
      </c>
      <c r="D21" s="258" t="n">
        <v>27.8414400000007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728</v>
      </c>
      <c r="D22" s="258" t="n">
        <v>8.01496000000021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729</v>
      </c>
      <c r="D23" s="258" t="n">
        <v>2.53104000000007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730</v>
      </c>
      <c r="D24" s="258" t="n">
        <v>1.26552000000003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731</v>
      </c>
      <c r="D25" s="258" t="n">
        <v>0.843680000000022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732</v>
      </c>
      <c r="D26" s="258" t="n">
        <v>0.421840000000011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733</v>
      </c>
      <c r="D27" s="258" t="n">
        <v>0.421840000000011</v>
      </c>
      <c r="E27" s="259"/>
      <c r="F27" s="260" t="str">
        <f aca="false">IF(E27=0,"",D27/E27)</f>
        <v/>
      </c>
      <c r="H27" s="261"/>
      <c r="J27" s="240"/>
      <c r="K27" s="239"/>
      <c r="L27" s="299"/>
    </row>
    <row r="28" customFormat="false" ht="11.25" hidden="false" customHeight="true" outlineLevel="0" collapsed="false">
      <c r="A28" s="245"/>
      <c r="C28" s="257" t="s">
        <v>828</v>
      </c>
      <c r="D28" s="258" t="n">
        <v>0.421840000000011</v>
      </c>
      <c r="E28" s="259"/>
      <c r="F28" s="260" t="str">
        <f aca="false">IF(E28=0,"",D28/E28)</f>
        <v/>
      </c>
      <c r="H28" s="261"/>
      <c r="J28" s="240"/>
      <c r="K28" s="239"/>
      <c r="L28" s="299"/>
    </row>
    <row r="29" customFormat="false" ht="11.25" hidden="false" customHeight="true" outlineLevel="0" collapsed="false">
      <c r="A29" s="245"/>
      <c r="C29" s="257" t="s">
        <v>829</v>
      </c>
      <c r="D29" s="258" t="n">
        <v>0.421840000000011</v>
      </c>
      <c r="E29" s="259"/>
      <c r="F29" s="260" t="str">
        <f aca="false">IF(E29=0,"",D29/E29)</f>
        <v/>
      </c>
      <c r="H29" s="261"/>
      <c r="J29" s="240"/>
      <c r="K29" s="239"/>
      <c r="L29" s="299"/>
    </row>
    <row r="30" customFormat="false" ht="11.25" hidden="false" customHeight="true" outlineLevel="0" collapsed="false">
      <c r="A30" s="245"/>
      <c r="C30" s="263" t="s">
        <v>335</v>
      </c>
      <c r="D30" s="264" t="n">
        <f aca="false">SUM(D21:D29)</f>
        <v>42.1840000000011</v>
      </c>
      <c r="E30" s="265" t="s">
        <v>282</v>
      </c>
      <c r="F30" s="266" t="n">
        <f aca="false">SUM(F21:F29)</f>
        <v>0</v>
      </c>
      <c r="G30" s="236" t="s">
        <v>830</v>
      </c>
      <c r="H30" s="236"/>
      <c r="J30" s="239"/>
      <c r="K30" s="239"/>
      <c r="L30" s="299"/>
    </row>
    <row r="31" customFormat="false" ht="11.25" hidden="false" customHeight="true" outlineLevel="0" collapsed="false">
      <c r="A31" s="245"/>
      <c r="C31" s="267"/>
      <c r="D31" s="268"/>
      <c r="E31" s="269"/>
      <c r="J31" s="239"/>
      <c r="K31" s="239"/>
    </row>
    <row r="32" customFormat="false" ht="11.25" hidden="false" customHeight="true" outlineLevel="0" collapsed="false">
      <c r="A32" s="245"/>
      <c r="B32" s="250" t="s">
        <v>735</v>
      </c>
      <c r="C32" s="251" t="s">
        <v>323</v>
      </c>
      <c r="D32" s="251" t="s">
        <v>324</v>
      </c>
      <c r="E32" s="252" t="s">
        <v>325</v>
      </c>
      <c r="F32" s="253" t="s">
        <v>326</v>
      </c>
      <c r="J32" s="239"/>
      <c r="K32" s="239"/>
    </row>
    <row r="33" customFormat="false" ht="11.25" hidden="false" customHeight="true" outlineLevel="0" collapsed="false">
      <c r="A33" s="245"/>
      <c r="B33" s="254" t="s">
        <v>736</v>
      </c>
      <c r="C33" s="246"/>
      <c r="D33" s="246" t="s">
        <v>328</v>
      </c>
      <c r="E33" s="246" t="s">
        <v>329</v>
      </c>
      <c r="F33" s="246" t="s">
        <v>319</v>
      </c>
      <c r="J33" s="239"/>
      <c r="K33" s="239"/>
    </row>
    <row r="34" customFormat="false" ht="11.25" hidden="false" customHeight="true" outlineLevel="0" collapsed="false">
      <c r="A34" s="245"/>
      <c r="C34" s="255"/>
      <c r="D34" s="256" t="s">
        <v>396</v>
      </c>
      <c r="E34" s="256" t="s">
        <v>397</v>
      </c>
      <c r="F34" s="256" t="s">
        <v>398</v>
      </c>
      <c r="J34" s="239"/>
      <c r="K34" s="239"/>
    </row>
    <row r="35" customFormat="false" ht="11.25" hidden="false" customHeight="true" outlineLevel="0" collapsed="false">
      <c r="A35" s="245"/>
      <c r="C35" s="257" t="s">
        <v>737</v>
      </c>
      <c r="D35" s="258" t="n">
        <v>35.8564000000009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57" t="s">
        <v>738</v>
      </c>
      <c r="D36" s="258" t="n">
        <v>3.7965600000001</v>
      </c>
      <c r="E36" s="259"/>
      <c r="F36" s="260" t="str">
        <f aca="false">IF(E36=0,"",D36/E36)</f>
        <v/>
      </c>
      <c r="J36" s="239"/>
      <c r="K36" s="239"/>
    </row>
    <row r="37" customFormat="false" ht="11.25" hidden="false" customHeight="true" outlineLevel="0" collapsed="false">
      <c r="A37" s="245"/>
      <c r="C37" s="257" t="s">
        <v>739</v>
      </c>
      <c r="D37" s="258" t="n">
        <v>2.10920000000006</v>
      </c>
      <c r="E37" s="259"/>
      <c r="F37" s="260" t="str">
        <f aca="false">IF(E37=0,"",D37/E37)</f>
        <v/>
      </c>
      <c r="J37" s="239"/>
      <c r="K37" s="239"/>
    </row>
    <row r="38" customFormat="false" ht="11.25" hidden="false" customHeight="true" outlineLevel="0" collapsed="false">
      <c r="A38" s="245"/>
      <c r="C38" s="257" t="s">
        <v>831</v>
      </c>
      <c r="D38" s="258" t="n">
        <v>0.421840000000011</v>
      </c>
      <c r="E38" s="259"/>
      <c r="F38" s="260" t="str">
        <f aca="false">IF(E38=0,"",D38/E38)</f>
        <v/>
      </c>
      <c r="J38" s="239"/>
      <c r="K38" s="239"/>
    </row>
    <row r="39" customFormat="false" ht="11.25" hidden="false" customHeight="true" outlineLevel="0" collapsed="false">
      <c r="A39" s="245"/>
      <c r="C39" s="263" t="s">
        <v>335</v>
      </c>
      <c r="D39" s="264" t="n">
        <f aca="false">SUM(D35:D38)</f>
        <v>42.1840000000011</v>
      </c>
      <c r="E39" s="265" t="s">
        <v>282</v>
      </c>
      <c r="F39" s="266" t="n">
        <f aca="false">SUM(F35:F38)</f>
        <v>0</v>
      </c>
      <c r="G39" s="236" t="s">
        <v>832</v>
      </c>
      <c r="J39" s="239"/>
      <c r="K39" s="239"/>
    </row>
    <row r="40" customFormat="false" ht="11.25" hidden="false" customHeight="true" outlineLevel="0" collapsed="false">
      <c r="A40" s="245"/>
      <c r="C40" s="267"/>
      <c r="D40" s="268"/>
      <c r="E40" s="269"/>
      <c r="J40" s="239"/>
      <c r="K40" s="239"/>
    </row>
    <row r="41" customFormat="false" ht="11.25" hidden="false" customHeight="true" outlineLevel="0" collapsed="false">
      <c r="A41" s="245"/>
      <c r="B41" s="250" t="s">
        <v>741</v>
      </c>
      <c r="C41" s="251" t="s">
        <v>323</v>
      </c>
      <c r="D41" s="251" t="s">
        <v>324</v>
      </c>
      <c r="E41" s="252" t="s">
        <v>325</v>
      </c>
      <c r="F41" s="253" t="s">
        <v>326</v>
      </c>
      <c r="J41" s="239"/>
      <c r="K41" s="239"/>
    </row>
    <row r="42" customFormat="false" ht="11.25" hidden="false" customHeight="true" outlineLevel="0" collapsed="false">
      <c r="A42" s="245"/>
      <c r="B42" s="254" t="s">
        <v>742</v>
      </c>
      <c r="C42" s="246"/>
      <c r="D42" s="246" t="s">
        <v>328</v>
      </c>
      <c r="E42" s="246" t="s">
        <v>329</v>
      </c>
      <c r="F42" s="246" t="s">
        <v>319</v>
      </c>
      <c r="J42" s="239"/>
      <c r="K42" s="239"/>
    </row>
    <row r="43" customFormat="false" ht="11.25" hidden="false" customHeight="true" outlineLevel="0" collapsed="false">
      <c r="A43" s="245"/>
      <c r="C43" s="255"/>
      <c r="D43" s="256" t="s">
        <v>396</v>
      </c>
      <c r="E43" s="256" t="s">
        <v>397</v>
      </c>
      <c r="F43" s="256" t="s">
        <v>398</v>
      </c>
      <c r="J43" s="239"/>
      <c r="K43" s="239"/>
    </row>
    <row r="44" customFormat="false" ht="11.25" hidden="false" customHeight="true" outlineLevel="0" collapsed="false">
      <c r="A44" s="245"/>
      <c r="C44" s="257" t="s">
        <v>743</v>
      </c>
      <c r="D44" s="258" t="n">
        <v>1.26552000000003</v>
      </c>
      <c r="E44" s="259"/>
      <c r="F44" s="260" t="str">
        <f aca="false">IF(E44=0,"",D44/E44)</f>
        <v/>
      </c>
      <c r="H44" s="261"/>
      <c r="J44" s="240"/>
      <c r="K44" s="239"/>
    </row>
    <row r="45" customFormat="false" ht="11.25" hidden="false" customHeight="true" outlineLevel="0" collapsed="false">
      <c r="A45" s="245"/>
      <c r="C45" s="257" t="s">
        <v>744</v>
      </c>
      <c r="D45" s="258" t="n">
        <v>1.68736000000004</v>
      </c>
      <c r="E45" s="259"/>
      <c r="F45" s="260" t="str">
        <f aca="false">IF(E45=0,"",D45/E45)</f>
        <v/>
      </c>
      <c r="H45" s="261"/>
      <c r="J45" s="240"/>
      <c r="K45" s="239"/>
    </row>
    <row r="46" customFormat="false" ht="11.25" hidden="false" customHeight="true" outlineLevel="0" collapsed="false">
      <c r="A46" s="245"/>
      <c r="C46" s="257" t="s">
        <v>833</v>
      </c>
      <c r="D46" s="258" t="n">
        <v>0.843680000000022</v>
      </c>
      <c r="E46" s="259"/>
      <c r="F46" s="260" t="str">
        <f aca="false">IF(E46=0,"",D46/E46)</f>
        <v/>
      </c>
      <c r="H46" s="261"/>
      <c r="J46" s="240"/>
      <c r="K46" s="239"/>
    </row>
    <row r="47" customFormat="false" ht="11.25" hidden="false" customHeight="true" outlineLevel="0" collapsed="false">
      <c r="A47" s="245"/>
      <c r="C47" s="263" t="s">
        <v>335</v>
      </c>
      <c r="D47" s="264" t="n">
        <f aca="false">SUM(D44:D46)</f>
        <v>3.7965600000001</v>
      </c>
      <c r="E47" s="265" t="s">
        <v>282</v>
      </c>
      <c r="F47" s="266" t="n">
        <f aca="false">SUM(F44:F46)</f>
        <v>0</v>
      </c>
      <c r="G47" s="236" t="s">
        <v>834</v>
      </c>
      <c r="H47" s="236"/>
      <c r="J47" s="239"/>
      <c r="K47" s="239"/>
    </row>
    <row r="48" customFormat="false" ht="11.25" hidden="false" customHeight="true" outlineLevel="0" collapsed="false">
      <c r="A48" s="245"/>
      <c r="C48" s="267"/>
      <c r="D48" s="268"/>
      <c r="E48" s="269"/>
      <c r="J48" s="239"/>
      <c r="K48" s="239"/>
    </row>
    <row r="49" customFormat="false" ht="11.25" hidden="false" customHeight="true" outlineLevel="0" collapsed="false">
      <c r="D49" s="246" t="s">
        <v>317</v>
      </c>
      <c r="E49" s="246" t="s">
        <v>318</v>
      </c>
      <c r="F49" s="246" t="s">
        <v>319</v>
      </c>
      <c r="J49" s="239"/>
      <c r="K49" s="239"/>
    </row>
    <row r="50" customFormat="false" ht="11.25" hidden="false" customHeight="true" outlineLevel="0" collapsed="false">
      <c r="B50" s="191" t="s">
        <v>647</v>
      </c>
      <c r="D50" s="247" t="n">
        <v>1</v>
      </c>
      <c r="E50" s="248"/>
      <c r="F50" s="249" t="n">
        <f aca="false">E50*D50</f>
        <v>0</v>
      </c>
      <c r="G50" s="236" t="s">
        <v>835</v>
      </c>
      <c r="J50" s="277"/>
      <c r="K50" s="239"/>
    </row>
    <row r="51" customFormat="false" ht="11.25" hidden="false" customHeight="true" outlineLevel="0" collapsed="false">
      <c r="B51" s="191" t="s">
        <v>649</v>
      </c>
      <c r="D51" s="247" t="n">
        <v>1</v>
      </c>
      <c r="E51" s="248"/>
      <c r="F51" s="249" t="n">
        <f aca="false">E51*D51</f>
        <v>0</v>
      </c>
      <c r="G51" s="236" t="s">
        <v>836</v>
      </c>
      <c r="J51" s="277"/>
      <c r="K51" s="239"/>
    </row>
    <row r="52" customFormat="false" ht="11.25" hidden="false" customHeight="true" outlineLevel="0" collapsed="false">
      <c r="J52" s="239"/>
      <c r="K52" s="239"/>
    </row>
    <row r="53" customFormat="false" ht="11.25" hidden="false" customHeight="true" outlineLevel="0" collapsed="false">
      <c r="B53" s="165" t="s">
        <v>520</v>
      </c>
      <c r="H53" s="236"/>
      <c r="J53" s="240"/>
      <c r="K53" s="239"/>
    </row>
    <row r="54" customFormat="false" ht="11.25" hidden="false" customHeight="true" outlineLevel="0" collapsed="false">
      <c r="B54" s="270" t="s">
        <v>347</v>
      </c>
      <c r="J54" s="239"/>
      <c r="K54" s="239"/>
    </row>
    <row r="55" customFormat="false" ht="11.25" hidden="false" customHeight="true" outlineLevel="0" collapsed="false">
      <c r="J55" s="239"/>
      <c r="K55" s="239"/>
    </row>
    <row r="56" customFormat="false" ht="11.25" hidden="false" customHeight="true" outlineLevel="0" collapsed="false">
      <c r="B56" s="250" t="str">
        <f aca="false">B18</f>
        <v>AM-VT-RH-K-F</v>
      </c>
      <c r="C56" s="251" t="s">
        <v>323</v>
      </c>
      <c r="D56" s="251" t="s">
        <v>324</v>
      </c>
      <c r="E56" s="252" t="s">
        <v>325</v>
      </c>
      <c r="F56" s="251" t="s">
        <v>351</v>
      </c>
      <c r="G56" s="253" t="s">
        <v>422</v>
      </c>
      <c r="J56" s="239"/>
      <c r="K56" s="239"/>
    </row>
    <row r="57" customFormat="false" ht="11.25" hidden="false" customHeight="true" outlineLevel="0" collapsed="false">
      <c r="B57" s="254" t="str">
        <f aca="false">B19</f>
        <v>Kalotte RH FG</v>
      </c>
      <c r="C57" s="246"/>
      <c r="D57" s="246" t="s">
        <v>328</v>
      </c>
      <c r="E57" s="246" t="s">
        <v>329</v>
      </c>
      <c r="F57" s="246" t="s">
        <v>423</v>
      </c>
      <c r="G57" s="246" t="s">
        <v>319</v>
      </c>
      <c r="J57" s="239"/>
      <c r="K57" s="239"/>
    </row>
    <row r="58" customFormat="false" ht="11.25" hidden="false" customHeight="true" outlineLevel="0" collapsed="false">
      <c r="C58" s="255"/>
      <c r="D58" s="256" t="s">
        <v>330</v>
      </c>
      <c r="E58" s="256" t="s">
        <v>424</v>
      </c>
      <c r="F58" s="256" t="s">
        <v>355</v>
      </c>
      <c r="G58" s="256" t="s">
        <v>425</v>
      </c>
      <c r="J58" s="239"/>
      <c r="K58" s="239"/>
    </row>
    <row r="59" customFormat="false" ht="11.25" hidden="false" customHeight="true" outlineLevel="0" collapsed="false">
      <c r="B59" s="291"/>
      <c r="C59" s="257" t="str">
        <f aca="false">C21</f>
        <v>AM-VT-RH-K-F 4/2,14</v>
      </c>
      <c r="D59" s="258" t="n">
        <f aca="false">D21</f>
        <v>27.8414400000007</v>
      </c>
      <c r="E59" s="292" t="n">
        <f aca="false">E21*(1+F59)</f>
        <v>0</v>
      </c>
      <c r="F59" s="276"/>
      <c r="G59" s="260" t="str">
        <f aca="false">IF(E59=0,"",D59/E59-F21)</f>
        <v/>
      </c>
      <c r="J59" s="239"/>
      <c r="K59" s="239"/>
    </row>
    <row r="60" customFormat="false" ht="11.25" hidden="false" customHeight="true" outlineLevel="0" collapsed="false">
      <c r="B60" s="291"/>
      <c r="C60" s="257" t="str">
        <f aca="false">C22</f>
        <v>AM-VT-RH-K-F 4/3,24</v>
      </c>
      <c r="D60" s="258" t="n">
        <f aca="false">D22</f>
        <v>8.01496000000021</v>
      </c>
      <c r="E60" s="292" t="n">
        <f aca="false">E22*(1+F60)</f>
        <v>0</v>
      </c>
      <c r="F60" s="276"/>
      <c r="G60" s="260" t="str">
        <f aca="false">IF(E60=0,"",D60/E60-F22)</f>
        <v/>
      </c>
      <c r="J60" s="239"/>
      <c r="K60" s="239"/>
    </row>
    <row r="61" customFormat="false" ht="11.25" hidden="false" customHeight="true" outlineLevel="0" collapsed="false">
      <c r="B61" s="291"/>
      <c r="C61" s="257" t="str">
        <f aca="false">C23</f>
        <v>AM-VT-RH-K-F 5/3,09</v>
      </c>
      <c r="D61" s="258" t="n">
        <f aca="false">D23</f>
        <v>2.53104000000007</v>
      </c>
      <c r="E61" s="292" t="n">
        <f aca="false">E23*(1+F61)</f>
        <v>0</v>
      </c>
      <c r="F61" s="276"/>
      <c r="G61" s="260" t="str">
        <f aca="false">IF(E61=0,"",D61/E61-F23)</f>
        <v/>
      </c>
      <c r="J61" s="239"/>
      <c r="K61" s="239"/>
    </row>
    <row r="62" customFormat="false" ht="11.25" hidden="false" customHeight="true" outlineLevel="0" collapsed="false">
      <c r="B62" s="291"/>
      <c r="C62" s="257" t="str">
        <f aca="false">C24</f>
        <v>AM-VT-RH-K-F 5/4,61</v>
      </c>
      <c r="D62" s="258" t="n">
        <f aca="false">D24</f>
        <v>1.26552000000003</v>
      </c>
      <c r="E62" s="292" t="n">
        <f aca="false">E24*(1+F62)</f>
        <v>0</v>
      </c>
      <c r="F62" s="276"/>
      <c r="G62" s="260" t="str">
        <f aca="false">IF(E62=0,"",D62/E62-F24)</f>
        <v/>
      </c>
      <c r="J62" s="239"/>
      <c r="K62" s="239"/>
    </row>
    <row r="63" customFormat="false" ht="11.25" hidden="false" customHeight="true" outlineLevel="0" collapsed="false">
      <c r="B63" s="291"/>
      <c r="C63" s="257" t="str">
        <f aca="false">C25</f>
        <v>AM-VT-RH-K-F 6/5,04</v>
      </c>
      <c r="D63" s="258" t="n">
        <f aca="false">D25</f>
        <v>0.843680000000022</v>
      </c>
      <c r="E63" s="292" t="n">
        <f aca="false">E25*(1+F63)</f>
        <v>0</v>
      </c>
      <c r="F63" s="276"/>
      <c r="G63" s="260" t="str">
        <f aca="false">IF(E63=0,"",D63/E63-F25)</f>
        <v/>
      </c>
      <c r="J63" s="239"/>
      <c r="K63" s="239"/>
    </row>
    <row r="64" customFormat="false" ht="11.25" hidden="false" customHeight="true" outlineLevel="0" collapsed="false">
      <c r="B64" s="291"/>
      <c r="C64" s="257" t="str">
        <f aca="false">C26</f>
        <v>AM-VT-RH-K-F 6/6,94</v>
      </c>
      <c r="D64" s="258" t="n">
        <f aca="false">D26</f>
        <v>0.421840000000011</v>
      </c>
      <c r="E64" s="292" t="n">
        <f aca="false">E26*(1+F64)</f>
        <v>0</v>
      </c>
      <c r="F64" s="276"/>
      <c r="G64" s="260" t="str">
        <f aca="false">IF(E64=0,"",D64/E64-F26)</f>
        <v/>
      </c>
      <c r="J64" s="239"/>
      <c r="K64" s="239"/>
    </row>
    <row r="65" customFormat="false" ht="11.25" hidden="false" customHeight="true" outlineLevel="0" collapsed="false">
      <c r="B65" s="291"/>
      <c r="C65" s="257" t="str">
        <f aca="false">C27</f>
        <v>AM-VT-RH-K-F 6/8,86</v>
      </c>
      <c r="D65" s="258" t="n">
        <f aca="false">D27</f>
        <v>0.421840000000011</v>
      </c>
      <c r="E65" s="292" t="n">
        <f aca="false">E27*(1+F65)</f>
        <v>0</v>
      </c>
      <c r="F65" s="276"/>
      <c r="G65" s="260" t="str">
        <f aca="false">IF(E65=0,"",D65/E65-F27)</f>
        <v/>
      </c>
      <c r="J65" s="239"/>
      <c r="K65" s="239"/>
    </row>
    <row r="66" customFormat="false" ht="11.25" hidden="false" customHeight="true" outlineLevel="0" collapsed="false">
      <c r="B66" s="291"/>
      <c r="C66" s="257" t="str">
        <f aca="false">C28</f>
        <v>AM-VT-RH-K-F 6lsc/6,48</v>
      </c>
      <c r="D66" s="258" t="n">
        <f aca="false">D28</f>
        <v>0.421840000000011</v>
      </c>
      <c r="E66" s="292" t="n">
        <f aca="false">E28*(1+F66)</f>
        <v>0</v>
      </c>
      <c r="F66" s="276"/>
      <c r="G66" s="260" t="str">
        <f aca="false">IF(E66=0,"",D66/E66-F28)</f>
        <v/>
      </c>
      <c r="J66" s="239"/>
      <c r="K66" s="239"/>
    </row>
    <row r="67" customFormat="false" ht="11.25" hidden="false" customHeight="true" outlineLevel="0" collapsed="false">
      <c r="B67" s="291"/>
      <c r="C67" s="257" t="str">
        <f aca="false">C29</f>
        <v>AM-VT-RH-K-F 6lsc/8,38</v>
      </c>
      <c r="D67" s="258" t="n">
        <f aca="false">D29</f>
        <v>0.421840000000011</v>
      </c>
      <c r="E67" s="292" t="n">
        <f aca="false">E29*(1+F67)</f>
        <v>0</v>
      </c>
      <c r="F67" s="276"/>
      <c r="G67" s="260" t="str">
        <f aca="false">IF(E67=0,"",D67/E67-F29)</f>
        <v/>
      </c>
      <c r="J67" s="239"/>
      <c r="K67" s="239"/>
    </row>
    <row r="68" customFormat="false" ht="11.25" hidden="false" customHeight="true" outlineLevel="0" collapsed="false">
      <c r="C68" s="263" t="s">
        <v>335</v>
      </c>
      <c r="D68" s="264" t="n">
        <f aca="false">SUM(D59:D67)</f>
        <v>42.1840000000011</v>
      </c>
      <c r="E68" s="265" t="s">
        <v>282</v>
      </c>
      <c r="F68" s="265"/>
      <c r="G68" s="266" t="n">
        <f aca="false">SUM(G59:G67)</f>
        <v>0</v>
      </c>
      <c r="H68" s="236" t="s">
        <v>837</v>
      </c>
      <c r="J68" s="239"/>
      <c r="K68" s="239"/>
    </row>
    <row r="69" customFormat="false" ht="11.25" hidden="false" customHeight="true" outlineLevel="0" collapsed="false">
      <c r="C69" s="267"/>
      <c r="D69" s="293"/>
      <c r="E69" s="269"/>
      <c r="F69" s="269"/>
      <c r="J69" s="239"/>
      <c r="K69" s="239"/>
    </row>
    <row r="70" customFormat="false" ht="11.25" hidden="false" customHeight="true" outlineLevel="0" collapsed="false">
      <c r="B70" s="250" t="str">
        <f aca="false">B32</f>
        <v>AM-VT-RH-ST-F</v>
      </c>
      <c r="C70" s="251" t="s">
        <v>323</v>
      </c>
      <c r="D70" s="251" t="s">
        <v>324</v>
      </c>
      <c r="E70" s="252" t="s">
        <v>325</v>
      </c>
      <c r="F70" s="251" t="s">
        <v>351</v>
      </c>
      <c r="G70" s="253" t="s">
        <v>422</v>
      </c>
      <c r="J70" s="239"/>
      <c r="K70" s="239"/>
    </row>
    <row r="71" customFormat="false" ht="11.25" hidden="false" customHeight="true" outlineLevel="0" collapsed="false">
      <c r="B71" s="254" t="str">
        <f aca="false">B33</f>
        <v>Strosse RH FG</v>
      </c>
      <c r="C71" s="246"/>
      <c r="D71" s="246" t="s">
        <v>328</v>
      </c>
      <c r="E71" s="246" t="s">
        <v>329</v>
      </c>
      <c r="F71" s="246" t="s">
        <v>423</v>
      </c>
      <c r="G71" s="246" t="s">
        <v>319</v>
      </c>
      <c r="J71" s="239"/>
      <c r="K71" s="239"/>
    </row>
    <row r="72" customFormat="false" ht="11.25" hidden="false" customHeight="true" outlineLevel="0" collapsed="false">
      <c r="C72" s="255"/>
      <c r="D72" s="256" t="s">
        <v>330</v>
      </c>
      <c r="E72" s="256" t="s">
        <v>424</v>
      </c>
      <c r="F72" s="256" t="s">
        <v>355</v>
      </c>
      <c r="G72" s="256" t="s">
        <v>425</v>
      </c>
      <c r="J72" s="239"/>
      <c r="K72" s="239"/>
    </row>
    <row r="73" customFormat="false" ht="11.25" hidden="false" customHeight="true" outlineLevel="0" collapsed="false">
      <c r="B73" s="291"/>
      <c r="C73" s="257" t="str">
        <f aca="false">C35</f>
        <v>AM-VT-RH-ST-F 4/3,12</v>
      </c>
      <c r="D73" s="258" t="n">
        <f aca="false">D35</f>
        <v>35.8564000000009</v>
      </c>
      <c r="E73" s="292" t="n">
        <f aca="false">E35*(1+F73)</f>
        <v>0</v>
      </c>
      <c r="F73" s="276"/>
      <c r="G73" s="260" t="str">
        <f aca="false">IF(E73=0,"",D73/E73-F35)</f>
        <v/>
      </c>
      <c r="J73" s="239"/>
      <c r="K73" s="239"/>
    </row>
    <row r="74" customFormat="false" ht="11.25" hidden="false" customHeight="true" outlineLevel="0" collapsed="false">
      <c r="B74" s="291"/>
      <c r="C74" s="257" t="str">
        <f aca="false">C36</f>
        <v>AM-VT-RH-ST-F 5/3,42</v>
      </c>
      <c r="D74" s="258" t="n">
        <f aca="false">D36</f>
        <v>3.7965600000001</v>
      </c>
      <c r="E74" s="292" t="n">
        <f aca="false">E36*(1+F74)</f>
        <v>0</v>
      </c>
      <c r="F74" s="276"/>
      <c r="G74" s="260" t="str">
        <f aca="false">IF(E74=0,"",D74/E74-F36)</f>
        <v/>
      </c>
      <c r="J74" s="239"/>
      <c r="K74" s="239"/>
    </row>
    <row r="75" customFormat="false" ht="11.25" hidden="false" customHeight="true" outlineLevel="0" collapsed="false">
      <c r="B75" s="291"/>
      <c r="C75" s="257" t="str">
        <f aca="false">C37</f>
        <v>AM-VT-RH-ST-F 6/5,25</v>
      </c>
      <c r="D75" s="258" t="n">
        <f aca="false">D37</f>
        <v>2.10920000000006</v>
      </c>
      <c r="E75" s="292" t="n">
        <f aca="false">E37*(1+F75)</f>
        <v>0</v>
      </c>
      <c r="F75" s="276"/>
      <c r="G75" s="260" t="str">
        <f aca="false">IF(E75=0,"",D75/E75-F37)</f>
        <v/>
      </c>
      <c r="J75" s="239"/>
      <c r="K75" s="239"/>
    </row>
    <row r="76" customFormat="false" ht="11.25" hidden="false" customHeight="true" outlineLevel="0" collapsed="false">
      <c r="B76" s="291"/>
      <c r="C76" s="257" t="str">
        <f aca="false">C38</f>
        <v>AM-VT-RH-ST-F 6/7,12</v>
      </c>
      <c r="D76" s="258" t="n">
        <f aca="false">D38</f>
        <v>0.421840000000011</v>
      </c>
      <c r="E76" s="292" t="n">
        <f aca="false">E38*(1+F76)</f>
        <v>0</v>
      </c>
      <c r="F76" s="276"/>
      <c r="G76" s="260" t="str">
        <f aca="false">IF(E76=0,"",D76/E76-F38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3:D76)</f>
        <v>42.1840000000011</v>
      </c>
      <c r="E77" s="265" t="s">
        <v>282</v>
      </c>
      <c r="F77" s="265"/>
      <c r="G77" s="266" t="n">
        <f aca="false">SUM(G73:G76)</f>
        <v>0</v>
      </c>
      <c r="H77" s="236" t="s">
        <v>838</v>
      </c>
      <c r="J77" s="239"/>
      <c r="K77" s="239"/>
    </row>
    <row r="78" customFormat="false" ht="11.25" hidden="false" customHeight="true" outlineLevel="0" collapsed="false">
      <c r="C78" s="267"/>
      <c r="D78" s="293"/>
      <c r="E78" s="269"/>
      <c r="F78" s="269"/>
      <c r="J78" s="239"/>
      <c r="K78" s="239"/>
    </row>
    <row r="79" customFormat="false" ht="11.25" hidden="false" customHeight="true" outlineLevel="0" collapsed="false">
      <c r="B79" s="250" t="str">
        <f aca="false">B41</f>
        <v>AM-VT-RH-So-F</v>
      </c>
      <c r="C79" s="251" t="s">
        <v>323</v>
      </c>
      <c r="D79" s="251" t="s">
        <v>324</v>
      </c>
      <c r="E79" s="252" t="s">
        <v>325</v>
      </c>
      <c r="F79" s="251" t="s">
        <v>351</v>
      </c>
      <c r="G79" s="253" t="s">
        <v>422</v>
      </c>
      <c r="J79" s="239"/>
      <c r="K79" s="239"/>
    </row>
    <row r="80" customFormat="false" ht="11.25" hidden="false" customHeight="true" outlineLevel="0" collapsed="false">
      <c r="B80" s="254" t="str">
        <f aca="false">B42</f>
        <v>Sohle RH FG</v>
      </c>
      <c r="C80" s="246"/>
      <c r="D80" s="246" t="s">
        <v>328</v>
      </c>
      <c r="E80" s="246" t="s">
        <v>329</v>
      </c>
      <c r="F80" s="246" t="s">
        <v>423</v>
      </c>
      <c r="G80" s="246" t="s">
        <v>319</v>
      </c>
      <c r="J80" s="239"/>
      <c r="K80" s="239"/>
    </row>
    <row r="81" customFormat="false" ht="11.25" hidden="false" customHeight="true" outlineLevel="0" collapsed="false">
      <c r="C81" s="255"/>
      <c r="D81" s="256" t="s">
        <v>330</v>
      </c>
      <c r="E81" s="256" t="s">
        <v>424</v>
      </c>
      <c r="F81" s="256" t="s">
        <v>355</v>
      </c>
      <c r="G81" s="256" t="s">
        <v>425</v>
      </c>
      <c r="J81" s="239"/>
      <c r="K81" s="239"/>
    </row>
    <row r="82" customFormat="false" ht="11.25" hidden="false" customHeight="true" outlineLevel="0" collapsed="false">
      <c r="B82" s="291"/>
      <c r="C82" s="257" t="str">
        <f aca="false">C44</f>
        <v>AM-VT-RH-So-F 4/4</v>
      </c>
      <c r="D82" s="258" t="n">
        <f aca="false">D44</f>
        <v>1.26552000000003</v>
      </c>
      <c r="E82" s="292" t="n">
        <f aca="false">E44*(1+F82)</f>
        <v>0</v>
      </c>
      <c r="F82" s="276"/>
      <c r="G82" s="260" t="str">
        <f aca="false">IF(E82=0,"",D82/E82-F44)</f>
        <v/>
      </c>
      <c r="J82" s="239"/>
      <c r="K82" s="239"/>
    </row>
    <row r="83" customFormat="false" ht="11.25" hidden="false" customHeight="true" outlineLevel="0" collapsed="false">
      <c r="B83" s="291"/>
      <c r="C83" s="257" t="str">
        <f aca="false">C45</f>
        <v>AM-VT-RH-So-F 6/4</v>
      </c>
      <c r="D83" s="258" t="n">
        <f aca="false">D45</f>
        <v>1.68736000000004</v>
      </c>
      <c r="E83" s="292" t="n">
        <f aca="false">E45*(1+F83)</f>
        <v>0</v>
      </c>
      <c r="F83" s="276"/>
      <c r="G83" s="260" t="str">
        <f aca="false">IF(E83=0,"",D83/E83-F45)</f>
        <v/>
      </c>
      <c r="J83" s="239"/>
      <c r="K83" s="239"/>
    </row>
    <row r="84" customFormat="false" ht="11.25" hidden="false" customHeight="true" outlineLevel="0" collapsed="false">
      <c r="B84" s="291"/>
      <c r="C84" s="257" t="str">
        <f aca="false">C46</f>
        <v>AM-VT-RH-So-F 7/4</v>
      </c>
      <c r="D84" s="258" t="n">
        <f aca="false">D46</f>
        <v>0.843680000000022</v>
      </c>
      <c r="E84" s="292" t="n">
        <f aca="false">E46*(1+F84)</f>
        <v>0</v>
      </c>
      <c r="F84" s="276"/>
      <c r="G84" s="260" t="str">
        <f aca="false">IF(E84=0,"",D84/E84-F46)</f>
        <v/>
      </c>
      <c r="J84" s="239"/>
      <c r="K84" s="239"/>
    </row>
    <row r="85" customFormat="false" ht="11.25" hidden="false" customHeight="true" outlineLevel="0" collapsed="false">
      <c r="C85" s="263" t="s">
        <v>335</v>
      </c>
      <c r="D85" s="264" t="n">
        <f aca="false">SUM(D79:D83)</f>
        <v>2.95288000000008</v>
      </c>
      <c r="E85" s="265" t="s">
        <v>282</v>
      </c>
      <c r="F85" s="265" t="s">
        <v>282</v>
      </c>
      <c r="G85" s="266" t="n">
        <f aca="false">SUM(G82:G84)</f>
        <v>0</v>
      </c>
      <c r="H85" s="236" t="s">
        <v>839</v>
      </c>
      <c r="J85" s="239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A87" s="245"/>
      <c r="B87" s="165" t="s">
        <v>346</v>
      </c>
      <c r="C87" s="165"/>
      <c r="J87" s="239"/>
      <c r="K87" s="239"/>
    </row>
    <row r="88" customFormat="false" ht="11.25" hidden="false" customHeight="true" outlineLevel="0" collapsed="false">
      <c r="A88" s="245"/>
      <c r="B88" s="191" t="str">
        <f aca="false">B87&amp;" "&amp;B16</f>
        <v>Wassererschwernisse AM-VT-RH-...-F</v>
      </c>
      <c r="J88" s="239"/>
      <c r="K88" s="239"/>
    </row>
    <row r="89" customFormat="false" ht="11.25" hidden="false" customHeight="true" outlineLevel="0" collapsed="false">
      <c r="A89" s="245"/>
      <c r="B89" s="270" t="s">
        <v>347</v>
      </c>
      <c r="J89" s="239"/>
      <c r="K89" s="239"/>
    </row>
    <row r="90" customFormat="false" ht="11.25" hidden="false" customHeight="true" outlineLevel="0" collapsed="false">
      <c r="A90" s="245"/>
      <c r="B90" s="253" t="s">
        <v>348</v>
      </c>
      <c r="C90" s="253" t="s">
        <v>349</v>
      </c>
      <c r="D90" s="253" t="s">
        <v>350</v>
      </c>
      <c r="E90" s="253" t="s">
        <v>351</v>
      </c>
      <c r="F90" s="253" t="s">
        <v>352</v>
      </c>
      <c r="G90" s="253" t="s">
        <v>353</v>
      </c>
      <c r="J90" s="239"/>
      <c r="K90" s="239"/>
    </row>
    <row r="91" customFormat="false" ht="11.25" hidden="false" customHeight="true" outlineLevel="0" collapsed="false">
      <c r="A91" s="245"/>
      <c r="B91" s="246" t="s">
        <v>354</v>
      </c>
      <c r="C91" s="246" t="s">
        <v>330</v>
      </c>
      <c r="D91" s="246" t="s">
        <v>331</v>
      </c>
      <c r="E91" s="271" t="s">
        <v>355</v>
      </c>
      <c r="F91" s="246" t="s">
        <v>356</v>
      </c>
      <c r="G91" s="272" t="s">
        <v>357</v>
      </c>
      <c r="J91" s="239"/>
      <c r="K91" s="239"/>
    </row>
    <row r="92" customFormat="false" ht="11.25" hidden="false" customHeight="true" outlineLevel="0" collapsed="false">
      <c r="A92" s="245"/>
      <c r="B92" s="273" t="s">
        <v>428</v>
      </c>
      <c r="C92" s="274" t="n">
        <v>1</v>
      </c>
      <c r="D92" s="275" t="n">
        <v>0</v>
      </c>
      <c r="E92" s="276"/>
      <c r="F92" s="275" t="n">
        <v>-0.2</v>
      </c>
      <c r="G92" s="260" t="n">
        <f aca="false">IF(E92=0,0,C92/(1+E92)-C92)</f>
        <v>0</v>
      </c>
      <c r="J92" s="277"/>
      <c r="K92" s="239"/>
    </row>
    <row r="93" customFormat="false" ht="11.25" hidden="false" customHeight="true" outlineLevel="0" collapsed="false">
      <c r="A93" s="245"/>
      <c r="B93" s="263"/>
      <c r="C93" s="278"/>
      <c r="D93" s="278"/>
      <c r="E93" s="278"/>
      <c r="F93" s="265"/>
      <c r="G93" s="266" t="n">
        <f aca="false">SUM(G92:G92)</f>
        <v>0</v>
      </c>
      <c r="H93" s="236" t="s">
        <v>840</v>
      </c>
      <c r="J93" s="239"/>
      <c r="K93" s="239"/>
    </row>
    <row r="94" customFormat="false" ht="11.25" hidden="false" customHeight="true" outlineLevel="0" collapsed="false">
      <c r="B94" s="267"/>
      <c r="C94" s="13"/>
      <c r="D94" s="13"/>
      <c r="E94" s="13"/>
      <c r="F94" s="269"/>
      <c r="G94" s="282"/>
      <c r="J94" s="239"/>
      <c r="K94" s="239"/>
    </row>
    <row r="95" customFormat="false" ht="11.25" hidden="false" customHeight="true" outlineLevel="0" collapsed="false">
      <c r="B95" s="279" t="s">
        <v>360</v>
      </c>
      <c r="C95" s="280"/>
      <c r="D95" s="246" t="s">
        <v>317</v>
      </c>
      <c r="E95" s="246" t="s">
        <v>318</v>
      </c>
      <c r="F95" s="246" t="s">
        <v>319</v>
      </c>
      <c r="J95" s="239"/>
      <c r="K95" s="239"/>
    </row>
    <row r="96" customFormat="false" ht="22.5" hidden="false" customHeight="true" outlineLevel="0" collapsed="false">
      <c r="B96" s="302" t="s">
        <v>841</v>
      </c>
      <c r="C96" s="302"/>
      <c r="D96" s="247" t="n">
        <v>1</v>
      </c>
      <c r="E96" s="248"/>
      <c r="F96" s="249" t="n">
        <f aca="false">E96*D96</f>
        <v>0</v>
      </c>
      <c r="G96" s="236" t="s">
        <v>842</v>
      </c>
      <c r="J96" s="239"/>
      <c r="K96" s="239"/>
    </row>
    <row r="97" customFormat="false" ht="22.5" hidden="false" customHeight="true" outlineLevel="0" collapsed="false">
      <c r="B97" s="313" t="s">
        <v>843</v>
      </c>
      <c r="C97" s="313"/>
      <c r="D97" s="247" t="n">
        <v>1</v>
      </c>
      <c r="E97" s="248"/>
      <c r="F97" s="249" t="n">
        <f aca="false">E97*D97</f>
        <v>0</v>
      </c>
      <c r="G97" s="236" t="s">
        <v>844</v>
      </c>
      <c r="J97" s="239"/>
      <c r="K97" s="239"/>
    </row>
    <row r="98" customFormat="false" ht="11.25" hidden="false" customHeight="true" outlineLevel="0" collapsed="false">
      <c r="B98" s="267" t="s">
        <v>707</v>
      </c>
      <c r="C98" s="307"/>
      <c r="D98" s="247" t="n">
        <v>1</v>
      </c>
      <c r="E98" s="248"/>
      <c r="F98" s="249" t="n">
        <f aca="false">E98*D98</f>
        <v>0</v>
      </c>
      <c r="G98" s="236" t="s">
        <v>845</v>
      </c>
      <c r="H98" s="267"/>
      <c r="J98" s="239"/>
      <c r="K98" s="239"/>
    </row>
    <row r="99" customFormat="false" ht="11.25" hidden="false" customHeight="true" outlineLevel="0" collapsed="false">
      <c r="B99" s="267" t="s">
        <v>659</v>
      </c>
      <c r="C99" s="239"/>
      <c r="D99" s="247" t="n">
        <v>2</v>
      </c>
      <c r="E99" s="248"/>
      <c r="F99" s="249" t="n">
        <f aca="false">E99*D99</f>
        <v>0</v>
      </c>
      <c r="G99" s="236" t="s">
        <v>846</v>
      </c>
      <c r="H99" s="267"/>
      <c r="J99" s="239"/>
      <c r="K99" s="239"/>
    </row>
    <row r="100" customFormat="false" ht="11.25" hidden="false" customHeight="true" outlineLevel="0" collapsed="false">
      <c r="E100" s="267"/>
      <c r="F100" s="267"/>
      <c r="G100" s="267"/>
      <c r="H100" s="267"/>
      <c r="J100" s="239"/>
      <c r="K100" s="239"/>
    </row>
    <row r="101" customFormat="false" ht="11.25" hidden="false" customHeight="true" outlineLevel="0" collapsed="false">
      <c r="B101" s="283" t="s">
        <v>624</v>
      </c>
      <c r="C101" s="242" t="s">
        <v>625</v>
      </c>
      <c r="D101" s="243"/>
      <c r="E101" s="243"/>
      <c r="F101" s="243"/>
      <c r="G101" s="244"/>
      <c r="H101" s="236"/>
      <c r="J101" s="239"/>
      <c r="K101" s="239"/>
    </row>
    <row r="102" customFormat="false" ht="11.25" hidden="false" customHeight="true" outlineLevel="0" collapsed="false">
      <c r="A102" s="245"/>
      <c r="H102" s="236"/>
      <c r="J102" s="239"/>
      <c r="K102" s="239"/>
    </row>
    <row r="103" customFormat="false" ht="11.25" hidden="false" customHeight="true" outlineLevel="0" collapsed="false">
      <c r="A103" s="245"/>
      <c r="B103" s="250" t="s">
        <v>626</v>
      </c>
      <c r="C103" s="251" t="s">
        <v>323</v>
      </c>
      <c r="D103" s="251" t="s">
        <v>324</v>
      </c>
      <c r="E103" s="252" t="s">
        <v>325</v>
      </c>
      <c r="F103" s="253" t="s">
        <v>326</v>
      </c>
      <c r="H103" s="236"/>
      <c r="J103" s="239"/>
      <c r="K103" s="239"/>
    </row>
    <row r="104" customFormat="false" ht="11.25" hidden="false" customHeight="true" outlineLevel="0" collapsed="false">
      <c r="A104" s="245"/>
      <c r="B104" s="254" t="s">
        <v>627</v>
      </c>
      <c r="C104" s="246"/>
      <c r="D104" s="246" t="s">
        <v>328</v>
      </c>
      <c r="E104" s="246" t="s">
        <v>329</v>
      </c>
      <c r="F104" s="246" t="s">
        <v>319</v>
      </c>
      <c r="H104" s="236"/>
      <c r="J104" s="239"/>
      <c r="K104" s="239"/>
    </row>
    <row r="105" customFormat="false" ht="11.25" hidden="false" customHeight="true" outlineLevel="0" collapsed="false">
      <c r="A105" s="245"/>
      <c r="C105" s="255"/>
      <c r="D105" s="256" t="s">
        <v>396</v>
      </c>
      <c r="E105" s="256" t="s">
        <v>397</v>
      </c>
      <c r="F105" s="256" t="s">
        <v>398</v>
      </c>
      <c r="H105" s="236"/>
      <c r="J105" s="239"/>
      <c r="K105" s="239"/>
    </row>
    <row r="106" customFormat="false" ht="11.25" hidden="false" customHeight="true" outlineLevel="0" collapsed="false">
      <c r="A106" s="245"/>
      <c r="C106" s="257" t="s">
        <v>628</v>
      </c>
      <c r="D106" s="258" t="n">
        <v>33.9635999999994</v>
      </c>
      <c r="E106" s="259"/>
      <c r="F106" s="260" t="str">
        <f aca="false">IF(E106=0,"",D106/E106)</f>
        <v/>
      </c>
      <c r="H106" s="236"/>
      <c r="J106" s="239"/>
      <c r="K106" s="239"/>
    </row>
    <row r="107" customFormat="false" ht="11.25" hidden="false" customHeight="true" outlineLevel="0" collapsed="false">
      <c r="A107" s="245"/>
      <c r="C107" s="257" t="s">
        <v>629</v>
      </c>
      <c r="D107" s="258" t="n">
        <v>9.77739999999984</v>
      </c>
      <c r="E107" s="259"/>
      <c r="F107" s="260" t="str">
        <f aca="false">IF(E107=0,"",D107/E107)</f>
        <v/>
      </c>
      <c r="H107" s="236"/>
      <c r="J107" s="239"/>
      <c r="K107" s="239"/>
    </row>
    <row r="108" customFormat="false" ht="11.25" hidden="false" customHeight="true" outlineLevel="0" collapsed="false">
      <c r="A108" s="245"/>
      <c r="C108" s="257" t="s">
        <v>630</v>
      </c>
      <c r="D108" s="258" t="n">
        <v>3.08759999999995</v>
      </c>
      <c r="E108" s="259"/>
      <c r="F108" s="260" t="str">
        <f aca="false">IF(E108=0,"",D108/E108)</f>
        <v/>
      </c>
      <c r="J108" s="239"/>
      <c r="K108" s="239"/>
    </row>
    <row r="109" customFormat="false" ht="11.25" hidden="false" customHeight="true" outlineLevel="0" collapsed="false">
      <c r="A109" s="245"/>
      <c r="C109" s="257" t="s">
        <v>631</v>
      </c>
      <c r="D109" s="258" t="n">
        <v>1.54379999999997</v>
      </c>
      <c r="E109" s="259"/>
      <c r="F109" s="260" t="str">
        <f aca="false">IF(E109=0,"",D109/E109)</f>
        <v/>
      </c>
      <c r="J109" s="239"/>
      <c r="K109" s="239"/>
    </row>
    <row r="110" customFormat="false" ht="11.25" hidden="false" customHeight="true" outlineLevel="0" collapsed="false">
      <c r="A110" s="245"/>
      <c r="C110" s="314" t="s">
        <v>632</v>
      </c>
      <c r="D110" s="258" t="n">
        <v>1.02919999999998</v>
      </c>
      <c r="E110" s="259"/>
      <c r="F110" s="260" t="str">
        <f aca="false">IF(E110=0,"",D110/E110)</f>
        <v/>
      </c>
      <c r="J110" s="239"/>
      <c r="K110" s="239"/>
    </row>
    <row r="111" customFormat="false" ht="11.25" hidden="false" customHeight="true" outlineLevel="0" collapsed="false">
      <c r="A111" s="245"/>
      <c r="C111" s="314" t="s">
        <v>633</v>
      </c>
      <c r="D111" s="258" t="n">
        <v>0.514599999999991</v>
      </c>
      <c r="E111" s="259"/>
      <c r="F111" s="260" t="str">
        <f aca="false">IF(E111=0,"",D111/E111)</f>
        <v/>
      </c>
      <c r="J111" s="239"/>
      <c r="K111" s="239"/>
    </row>
    <row r="112" customFormat="false" ht="11.25" hidden="false" customHeight="true" outlineLevel="0" collapsed="false">
      <c r="A112" s="245"/>
      <c r="C112" s="314" t="s">
        <v>634</v>
      </c>
      <c r="D112" s="258" t="n">
        <v>0.514599999999991</v>
      </c>
      <c r="E112" s="259"/>
      <c r="F112" s="260" t="str">
        <f aca="false">IF(E112=0,"",D112/E112)</f>
        <v/>
      </c>
      <c r="H112" s="261"/>
      <c r="J112" s="240"/>
      <c r="K112" s="239"/>
      <c r="L112" s="299"/>
    </row>
    <row r="113" customFormat="false" ht="11.25" hidden="false" customHeight="true" outlineLevel="0" collapsed="false">
      <c r="A113" s="245"/>
      <c r="C113" s="314" t="s">
        <v>847</v>
      </c>
      <c r="D113" s="258" t="n">
        <v>0.514599999999991</v>
      </c>
      <c r="E113" s="259"/>
      <c r="F113" s="260" t="str">
        <f aca="false">IF(E113=0,"",D113/E113)</f>
        <v/>
      </c>
      <c r="H113" s="261"/>
      <c r="J113" s="240"/>
      <c r="K113" s="239"/>
      <c r="L113" s="299"/>
    </row>
    <row r="114" customFormat="false" ht="11.25" hidden="false" customHeight="true" outlineLevel="0" collapsed="false">
      <c r="A114" s="245"/>
      <c r="C114" s="314" t="s">
        <v>848</v>
      </c>
      <c r="D114" s="258" t="n">
        <v>0.514599999999991</v>
      </c>
      <c r="E114" s="259"/>
      <c r="F114" s="260" t="str">
        <f aca="false">IF(E114=0,"",D114/E114)</f>
        <v/>
      </c>
      <c r="H114" s="261"/>
      <c r="J114" s="240"/>
      <c r="K114" s="239"/>
      <c r="L114" s="299"/>
    </row>
    <row r="115" customFormat="false" ht="11.25" hidden="false" customHeight="true" outlineLevel="0" collapsed="false">
      <c r="A115" s="245"/>
      <c r="C115" s="263" t="s">
        <v>335</v>
      </c>
      <c r="D115" s="264" t="n">
        <f aca="false">SUM(D106:D114)</f>
        <v>51.4599999999991</v>
      </c>
      <c r="E115" s="265" t="s">
        <v>282</v>
      </c>
      <c r="F115" s="266" t="n">
        <f aca="false">SUM(F106:F114)</f>
        <v>0</v>
      </c>
      <c r="G115" s="236" t="s">
        <v>849</v>
      </c>
      <c r="H115" s="236"/>
      <c r="J115" s="239"/>
      <c r="K115" s="239"/>
      <c r="L115" s="299"/>
    </row>
    <row r="116" customFormat="false" ht="11.25" hidden="false" customHeight="true" outlineLevel="0" collapsed="false">
      <c r="A116" s="245"/>
      <c r="C116" s="267"/>
      <c r="D116" s="268"/>
      <c r="E116" s="269"/>
      <c r="J116" s="239"/>
      <c r="K116" s="239"/>
    </row>
    <row r="117" customFormat="false" ht="11.25" hidden="false" customHeight="true" outlineLevel="0" collapsed="false">
      <c r="A117" s="245"/>
      <c r="B117" s="250" t="s">
        <v>636</v>
      </c>
      <c r="C117" s="251" t="s">
        <v>323</v>
      </c>
      <c r="D117" s="251" t="s">
        <v>324</v>
      </c>
      <c r="E117" s="252" t="s">
        <v>325</v>
      </c>
      <c r="F117" s="253" t="s">
        <v>326</v>
      </c>
      <c r="J117" s="239"/>
      <c r="K117" s="239"/>
    </row>
    <row r="118" customFormat="false" ht="11.25" hidden="false" customHeight="true" outlineLevel="0" collapsed="false">
      <c r="A118" s="245"/>
      <c r="B118" s="254" t="s">
        <v>637</v>
      </c>
      <c r="C118" s="246"/>
      <c r="D118" s="246" t="s">
        <v>328</v>
      </c>
      <c r="E118" s="246" t="s">
        <v>329</v>
      </c>
      <c r="F118" s="246" t="s">
        <v>319</v>
      </c>
      <c r="J118" s="239"/>
      <c r="K118" s="239"/>
    </row>
    <row r="119" customFormat="false" ht="11.25" hidden="false" customHeight="true" outlineLevel="0" collapsed="false">
      <c r="A119" s="245"/>
      <c r="C119" s="255"/>
      <c r="D119" s="256" t="s">
        <v>396</v>
      </c>
      <c r="E119" s="256" t="s">
        <v>397</v>
      </c>
      <c r="F119" s="256" t="s">
        <v>398</v>
      </c>
      <c r="J119" s="239"/>
      <c r="K119" s="239"/>
    </row>
    <row r="120" customFormat="false" ht="11.25" hidden="false" customHeight="true" outlineLevel="0" collapsed="false">
      <c r="A120" s="245"/>
      <c r="C120" s="257" t="s">
        <v>638</v>
      </c>
      <c r="D120" s="258" t="n">
        <v>43.7409999999993</v>
      </c>
      <c r="E120" s="259"/>
      <c r="F120" s="260" t="str">
        <f aca="false">IF(E120=0,"",D120/E120)</f>
        <v/>
      </c>
      <c r="J120" s="239"/>
      <c r="K120" s="239"/>
    </row>
    <row r="121" customFormat="false" ht="11.25" hidden="false" customHeight="true" outlineLevel="0" collapsed="false">
      <c r="A121" s="245"/>
      <c r="C121" s="257" t="s">
        <v>639</v>
      </c>
      <c r="D121" s="258" t="n">
        <v>4.63139999999992</v>
      </c>
      <c r="E121" s="259"/>
      <c r="F121" s="260" t="str">
        <f aca="false">IF(E121=0,"",D121/E121)</f>
        <v/>
      </c>
      <c r="J121" s="239"/>
      <c r="K121" s="239"/>
    </row>
    <row r="122" customFormat="false" ht="11.25" hidden="false" customHeight="true" outlineLevel="0" collapsed="false">
      <c r="A122" s="245"/>
      <c r="C122" s="257" t="s">
        <v>640</v>
      </c>
      <c r="D122" s="258" t="n">
        <v>2.05839999999997</v>
      </c>
      <c r="E122" s="259"/>
      <c r="F122" s="260" t="str">
        <f aca="false">IF(E122=0,"",D122/E122)</f>
        <v/>
      </c>
      <c r="J122" s="239"/>
      <c r="K122" s="239"/>
    </row>
    <row r="123" customFormat="false" ht="11.25" hidden="false" customHeight="true" outlineLevel="0" collapsed="false">
      <c r="A123" s="245"/>
      <c r="C123" s="257" t="s">
        <v>850</v>
      </c>
      <c r="D123" s="258" t="n">
        <v>1.02919999999998</v>
      </c>
      <c r="E123" s="259"/>
      <c r="F123" s="260" t="str">
        <f aca="false">IF(E123=0,"",D123/E123)</f>
        <v/>
      </c>
      <c r="J123" s="239"/>
      <c r="K123" s="239"/>
    </row>
    <row r="124" customFormat="false" ht="11.25" hidden="false" customHeight="true" outlineLevel="0" collapsed="false">
      <c r="A124" s="245"/>
      <c r="C124" s="263" t="s">
        <v>335</v>
      </c>
      <c r="D124" s="264" t="n">
        <f aca="false">SUM(D120:D123)</f>
        <v>51.4599999999991</v>
      </c>
      <c r="E124" s="265" t="s">
        <v>282</v>
      </c>
      <c r="F124" s="266" t="n">
        <f aca="false">SUM(F120:F123)</f>
        <v>0</v>
      </c>
      <c r="G124" s="236" t="s">
        <v>851</v>
      </c>
      <c r="J124" s="239"/>
      <c r="K124" s="239"/>
    </row>
    <row r="125" customFormat="false" ht="11.25" hidden="false" customHeight="true" outlineLevel="0" collapsed="false">
      <c r="A125" s="245"/>
      <c r="C125" s="267"/>
      <c r="D125" s="268"/>
      <c r="E125" s="269"/>
      <c r="J125" s="239"/>
      <c r="K125" s="239"/>
    </row>
    <row r="126" customFormat="false" ht="11.25" hidden="false" customHeight="true" outlineLevel="0" collapsed="false">
      <c r="A126" s="245"/>
      <c r="B126" s="250" t="s">
        <v>642</v>
      </c>
      <c r="C126" s="251" t="s">
        <v>323</v>
      </c>
      <c r="D126" s="251" t="s">
        <v>324</v>
      </c>
      <c r="E126" s="252" t="s">
        <v>325</v>
      </c>
      <c r="F126" s="253" t="s">
        <v>326</v>
      </c>
      <c r="J126" s="239"/>
      <c r="K126" s="239"/>
    </row>
    <row r="127" customFormat="false" ht="11.25" hidden="false" customHeight="true" outlineLevel="0" collapsed="false">
      <c r="A127" s="245"/>
      <c r="B127" s="254" t="s">
        <v>643</v>
      </c>
      <c r="C127" s="246"/>
      <c r="D127" s="246" t="s">
        <v>328</v>
      </c>
      <c r="E127" s="246" t="s">
        <v>329</v>
      </c>
      <c r="F127" s="246" t="s">
        <v>319</v>
      </c>
      <c r="J127" s="239"/>
      <c r="K127" s="239"/>
    </row>
    <row r="128" customFormat="false" ht="11.25" hidden="false" customHeight="true" outlineLevel="0" collapsed="false">
      <c r="A128" s="245"/>
      <c r="C128" s="255"/>
      <c r="D128" s="256" t="s">
        <v>396</v>
      </c>
      <c r="E128" s="256" t="s">
        <v>397</v>
      </c>
      <c r="F128" s="256" t="s">
        <v>398</v>
      </c>
      <c r="J128" s="239"/>
      <c r="K128" s="239"/>
    </row>
    <row r="129" customFormat="false" ht="11.25" hidden="false" customHeight="true" outlineLevel="0" collapsed="false">
      <c r="A129" s="245"/>
      <c r="C129" s="257" t="s">
        <v>644</v>
      </c>
      <c r="D129" s="258" t="n">
        <v>2.57299999999996</v>
      </c>
      <c r="E129" s="259"/>
      <c r="F129" s="260" t="str">
        <f aca="false">IF(E129=0,"",D129/E129)</f>
        <v/>
      </c>
      <c r="H129" s="261"/>
      <c r="J129" s="240"/>
      <c r="K129" s="239"/>
    </row>
    <row r="130" customFormat="false" ht="11.25" hidden="false" customHeight="true" outlineLevel="0" collapsed="false">
      <c r="A130" s="245"/>
      <c r="C130" s="257" t="s">
        <v>645</v>
      </c>
      <c r="D130" s="258" t="n">
        <v>1.02919999999998</v>
      </c>
      <c r="E130" s="259"/>
      <c r="F130" s="260" t="str">
        <f aca="false">IF(E130=0,"",D130/E130)</f>
        <v/>
      </c>
      <c r="H130" s="261"/>
      <c r="J130" s="240"/>
      <c r="K130" s="239"/>
    </row>
    <row r="131" customFormat="false" ht="11.25" hidden="false" customHeight="true" outlineLevel="0" collapsed="false">
      <c r="A131" s="245"/>
      <c r="C131" s="257" t="s">
        <v>852</v>
      </c>
      <c r="D131" s="258" t="n">
        <v>1.02919999999998</v>
      </c>
      <c r="E131" s="259"/>
      <c r="F131" s="260" t="str">
        <f aca="false">IF(E131=0,"",D131/E131)</f>
        <v/>
      </c>
      <c r="H131" s="261"/>
      <c r="J131" s="240"/>
      <c r="K131" s="239"/>
    </row>
    <row r="132" customFormat="false" ht="11.25" hidden="false" customHeight="true" outlineLevel="0" collapsed="false">
      <c r="A132" s="245"/>
      <c r="C132" s="263" t="s">
        <v>335</v>
      </c>
      <c r="D132" s="264" t="n">
        <f aca="false">SUM(D129:D131)</f>
        <v>4.63139999999992</v>
      </c>
      <c r="E132" s="265" t="s">
        <v>282</v>
      </c>
      <c r="F132" s="266" t="n">
        <f aca="false">SUM(F129:F131)</f>
        <v>0</v>
      </c>
      <c r="G132" s="236" t="s">
        <v>853</v>
      </c>
      <c r="H132" s="236"/>
      <c r="J132" s="239"/>
      <c r="K132" s="239"/>
    </row>
    <row r="133" customFormat="false" ht="11.25" hidden="false" customHeight="true" outlineLevel="0" collapsed="false">
      <c r="A133" s="245"/>
      <c r="C133" s="267"/>
      <c r="D133" s="268"/>
      <c r="E133" s="269"/>
      <c r="J133" s="239"/>
      <c r="K133" s="239"/>
    </row>
    <row r="134" customFormat="false" ht="11.25" hidden="false" customHeight="true" outlineLevel="0" collapsed="false">
      <c r="D134" s="246" t="s">
        <v>317</v>
      </c>
      <c r="E134" s="246" t="s">
        <v>318</v>
      </c>
      <c r="F134" s="246" t="s">
        <v>319</v>
      </c>
      <c r="J134" s="239"/>
      <c r="K134" s="239"/>
    </row>
    <row r="135" customFormat="false" ht="11.25" hidden="false" customHeight="true" outlineLevel="0" collapsed="false">
      <c r="B135" s="191" t="s">
        <v>647</v>
      </c>
      <c r="D135" s="247" t="n">
        <v>1</v>
      </c>
      <c r="E135" s="248"/>
      <c r="F135" s="249" t="n">
        <f aca="false">E135*D135</f>
        <v>0</v>
      </c>
      <c r="G135" s="236" t="s">
        <v>854</v>
      </c>
      <c r="J135" s="277"/>
      <c r="K135" s="239"/>
    </row>
    <row r="136" customFormat="false" ht="11.25" hidden="false" customHeight="true" outlineLevel="0" collapsed="false">
      <c r="B136" s="191" t="s">
        <v>649</v>
      </c>
      <c r="D136" s="247" t="n">
        <v>1</v>
      </c>
      <c r="E136" s="248"/>
      <c r="F136" s="249" t="n">
        <f aca="false">E136*D136</f>
        <v>0</v>
      </c>
      <c r="G136" s="236" t="s">
        <v>855</v>
      </c>
      <c r="J136" s="277"/>
      <c r="K136" s="239"/>
    </row>
    <row r="137" customFormat="false" ht="11.25" hidden="false" customHeight="true" outlineLevel="0" collapsed="false">
      <c r="J137" s="239"/>
      <c r="K137" s="239"/>
    </row>
    <row r="138" customFormat="false" ht="11.25" hidden="false" customHeight="true" outlineLevel="0" collapsed="false">
      <c r="B138" s="165" t="s">
        <v>520</v>
      </c>
      <c r="H138" s="236"/>
      <c r="J138" s="240"/>
      <c r="K138" s="239"/>
    </row>
    <row r="139" customFormat="false" ht="11.25" hidden="false" customHeight="true" outlineLevel="0" collapsed="false">
      <c r="B139" s="270" t="s">
        <v>347</v>
      </c>
      <c r="J139" s="239"/>
      <c r="K139" s="239"/>
    </row>
    <row r="140" customFormat="false" ht="11.25" hidden="false" customHeight="true" outlineLevel="0" collapsed="false">
      <c r="J140" s="239"/>
      <c r="K140" s="239"/>
    </row>
    <row r="141" customFormat="false" ht="11.25" hidden="false" customHeight="true" outlineLevel="0" collapsed="false">
      <c r="B141" s="250" t="str">
        <f aca="false">B103</f>
        <v>AM-VT-AV-K-F</v>
      </c>
      <c r="C141" s="251" t="s">
        <v>323</v>
      </c>
      <c r="D141" s="251" t="s">
        <v>324</v>
      </c>
      <c r="E141" s="252" t="s">
        <v>325</v>
      </c>
      <c r="F141" s="251" t="s">
        <v>351</v>
      </c>
      <c r="G141" s="253" t="s">
        <v>422</v>
      </c>
      <c r="J141" s="239"/>
      <c r="K141" s="239"/>
    </row>
    <row r="142" customFormat="false" ht="11.25" hidden="false" customHeight="true" outlineLevel="0" collapsed="false">
      <c r="B142" s="254" t="str">
        <f aca="false">B104</f>
        <v>Kalotte AV FG</v>
      </c>
      <c r="C142" s="246"/>
      <c r="D142" s="246" t="s">
        <v>328</v>
      </c>
      <c r="E142" s="246" t="s">
        <v>329</v>
      </c>
      <c r="F142" s="246" t="s">
        <v>423</v>
      </c>
      <c r="G142" s="246" t="s">
        <v>319</v>
      </c>
      <c r="J142" s="239"/>
      <c r="K142" s="239"/>
    </row>
    <row r="143" customFormat="false" ht="11.25" hidden="false" customHeight="true" outlineLevel="0" collapsed="false">
      <c r="C143" s="255"/>
      <c r="D143" s="256" t="s">
        <v>330</v>
      </c>
      <c r="E143" s="256" t="s">
        <v>424</v>
      </c>
      <c r="F143" s="256" t="s">
        <v>355</v>
      </c>
      <c r="G143" s="256" t="s">
        <v>425</v>
      </c>
      <c r="J143" s="239"/>
      <c r="K143" s="239"/>
    </row>
    <row r="144" customFormat="false" ht="11.25" hidden="false" customHeight="true" outlineLevel="0" collapsed="false">
      <c r="B144" s="291"/>
      <c r="C144" s="257" t="str">
        <f aca="false">C106</f>
        <v>AM-VT-AV-K-F 4/1,55</v>
      </c>
      <c r="D144" s="258" t="n">
        <f aca="false">D106</f>
        <v>33.9635999999994</v>
      </c>
      <c r="E144" s="292" t="n">
        <f aca="false">E106*(1+F144)</f>
        <v>0</v>
      </c>
      <c r="F144" s="276"/>
      <c r="G144" s="260" t="str">
        <f aca="false">IF(E144=0,"",D144/E144-F106)</f>
        <v/>
      </c>
      <c r="J144" s="239"/>
      <c r="K144" s="239"/>
    </row>
    <row r="145" customFormat="false" ht="11.25" hidden="false" customHeight="true" outlineLevel="0" collapsed="false">
      <c r="B145" s="291"/>
      <c r="C145" s="257" t="str">
        <f aca="false">C107</f>
        <v>AM-VT-AV-K-F 4/2,65</v>
      </c>
      <c r="D145" s="258" t="n">
        <f aca="false">D107</f>
        <v>9.77739999999984</v>
      </c>
      <c r="E145" s="292" t="n">
        <f aca="false">E107*(1+F145)</f>
        <v>0</v>
      </c>
      <c r="F145" s="276"/>
      <c r="G145" s="260" t="str">
        <f aca="false">IF(E145=0,"",D145/E145-F107)</f>
        <v/>
      </c>
      <c r="J145" s="239"/>
      <c r="K145" s="239"/>
    </row>
    <row r="146" customFormat="false" ht="11.25" hidden="false" customHeight="true" outlineLevel="0" collapsed="false">
      <c r="B146" s="291"/>
      <c r="C146" s="257" t="str">
        <f aca="false">C108</f>
        <v>AM-VT-AV-K-F 5/2,27</v>
      </c>
      <c r="D146" s="258" t="n">
        <f aca="false">D108</f>
        <v>3.08759999999995</v>
      </c>
      <c r="E146" s="292" t="n">
        <f aca="false">E108*(1+F146)</f>
        <v>0</v>
      </c>
      <c r="F146" s="276"/>
      <c r="G146" s="260" t="str">
        <f aca="false">IF(E146=0,"",D146/E146-F108)</f>
        <v/>
      </c>
      <c r="J146" s="239"/>
      <c r="K146" s="239"/>
    </row>
    <row r="147" customFormat="false" ht="11.25" hidden="false" customHeight="true" outlineLevel="0" collapsed="false">
      <c r="B147" s="291"/>
      <c r="C147" s="257" t="str">
        <f aca="false">C109</f>
        <v>AM-VT-AV-K-F 5/3,79</v>
      </c>
      <c r="D147" s="258" t="n">
        <f aca="false">D109</f>
        <v>1.54379999999997</v>
      </c>
      <c r="E147" s="292" t="n">
        <f aca="false">E109*(1+F147)</f>
        <v>0</v>
      </c>
      <c r="F147" s="276"/>
      <c r="G147" s="260" t="str">
        <f aca="false">IF(E147=0,"",D147/E147-F109)</f>
        <v/>
      </c>
      <c r="J147" s="239"/>
      <c r="K147" s="239"/>
    </row>
    <row r="148" customFormat="false" ht="11.25" hidden="false" customHeight="true" outlineLevel="0" collapsed="false">
      <c r="B148" s="291"/>
      <c r="C148" s="257" t="str">
        <f aca="false">C110</f>
        <v>AM-VT-AV-K-F 6/3,85</v>
      </c>
      <c r="D148" s="258" t="n">
        <f aca="false">D110</f>
        <v>1.02919999999998</v>
      </c>
      <c r="E148" s="292" t="n">
        <f aca="false">E110*(1+F148)</f>
        <v>0</v>
      </c>
      <c r="F148" s="276"/>
      <c r="G148" s="260" t="str">
        <f aca="false">IF(E148=0,"",D148/E148-F110)</f>
        <v/>
      </c>
      <c r="J148" s="239"/>
      <c r="K148" s="239"/>
    </row>
    <row r="149" customFormat="false" ht="11.25" hidden="false" customHeight="true" outlineLevel="0" collapsed="false">
      <c r="B149" s="291"/>
      <c r="C149" s="257" t="str">
        <f aca="false">C111</f>
        <v>AM-VT-AV-K-F 6/5,85</v>
      </c>
      <c r="D149" s="258" t="n">
        <f aca="false">D111</f>
        <v>0.514599999999991</v>
      </c>
      <c r="E149" s="292" t="n">
        <f aca="false">E111*(1+F149)</f>
        <v>0</v>
      </c>
      <c r="F149" s="276"/>
      <c r="G149" s="260" t="str">
        <f aca="false">IF(E149=0,"",D149/E149-F111)</f>
        <v/>
      </c>
      <c r="J149" s="239"/>
      <c r="K149" s="239"/>
    </row>
    <row r="150" customFormat="false" ht="11.25" hidden="false" customHeight="true" outlineLevel="0" collapsed="false">
      <c r="B150" s="291"/>
      <c r="C150" s="257" t="str">
        <f aca="false">C112</f>
        <v>AM-VT-AV-K-F 6/7,76</v>
      </c>
      <c r="D150" s="258" t="n">
        <f aca="false">D112</f>
        <v>0.514599999999991</v>
      </c>
      <c r="E150" s="292" t="n">
        <f aca="false">E112*(1+F150)</f>
        <v>0</v>
      </c>
      <c r="F150" s="276"/>
      <c r="G150" s="260" t="str">
        <f aca="false">IF(E150=0,"",D150/E150-F112)</f>
        <v/>
      </c>
      <c r="J150" s="239"/>
      <c r="K150" s="239"/>
    </row>
    <row r="151" customFormat="false" ht="11.25" hidden="false" customHeight="true" outlineLevel="0" collapsed="false">
      <c r="B151" s="291"/>
      <c r="C151" s="257" t="str">
        <f aca="false">C113</f>
        <v>AM-VT-AV-K-F 6lsc/4,66</v>
      </c>
      <c r="D151" s="258" t="n">
        <f aca="false">D113</f>
        <v>0.514599999999991</v>
      </c>
      <c r="E151" s="292" t="n">
        <f aca="false">E113*(1+F151)</f>
        <v>0</v>
      </c>
      <c r="F151" s="276"/>
      <c r="G151" s="260" t="str">
        <f aca="false">IF(E151=0,"",D151/E151-F113)</f>
        <v/>
      </c>
      <c r="J151" s="239"/>
      <c r="K151" s="239"/>
    </row>
    <row r="152" customFormat="false" ht="11.25" hidden="false" customHeight="true" outlineLevel="0" collapsed="false">
      <c r="B152" s="291"/>
      <c r="C152" s="257" t="str">
        <f aca="false">C114</f>
        <v>AM-VT-AV-K-F 6lcs/6,64</v>
      </c>
      <c r="D152" s="258" t="n">
        <f aca="false">D114</f>
        <v>0.514599999999991</v>
      </c>
      <c r="E152" s="292" t="n">
        <f aca="false">E114*(1+F152)</f>
        <v>0</v>
      </c>
      <c r="F152" s="276"/>
      <c r="G152" s="260" t="str">
        <f aca="false">IF(E152=0,"",D152/E152-F114)</f>
        <v/>
      </c>
      <c r="J152" s="239"/>
      <c r="K152" s="239"/>
    </row>
    <row r="153" customFormat="false" ht="11.25" hidden="false" customHeight="true" outlineLevel="0" collapsed="false">
      <c r="C153" s="263" t="s">
        <v>335</v>
      </c>
      <c r="D153" s="264" t="n">
        <f aca="false">SUM(D144:D150)</f>
        <v>50.4307999999991</v>
      </c>
      <c r="E153" s="265" t="s">
        <v>282</v>
      </c>
      <c r="F153" s="265"/>
      <c r="G153" s="266" t="n">
        <f aca="false">SUM(G144:G152)</f>
        <v>0</v>
      </c>
      <c r="H153" s="236" t="s">
        <v>856</v>
      </c>
      <c r="J153" s="239"/>
      <c r="K153" s="239"/>
    </row>
    <row r="154" customFormat="false" ht="11.25" hidden="false" customHeight="true" outlineLevel="0" collapsed="false">
      <c r="C154" s="267"/>
      <c r="D154" s="293"/>
      <c r="E154" s="269"/>
      <c r="F154" s="269"/>
      <c r="J154" s="239"/>
      <c r="K154" s="239"/>
    </row>
    <row r="155" customFormat="false" ht="11.25" hidden="false" customHeight="true" outlineLevel="0" collapsed="false">
      <c r="B155" s="250" t="str">
        <f aca="false">B117</f>
        <v>AM-VT-AV-ST-F</v>
      </c>
      <c r="C155" s="251" t="s">
        <v>323</v>
      </c>
      <c r="D155" s="251" t="s">
        <v>324</v>
      </c>
      <c r="E155" s="252" t="s">
        <v>325</v>
      </c>
      <c r="F155" s="251" t="s">
        <v>351</v>
      </c>
      <c r="G155" s="253" t="s">
        <v>422</v>
      </c>
      <c r="J155" s="239"/>
      <c r="K155" s="239"/>
    </row>
    <row r="156" customFormat="false" ht="11.25" hidden="false" customHeight="true" outlineLevel="0" collapsed="false">
      <c r="B156" s="254" t="str">
        <f aca="false">B118</f>
        <v>Strosse AV FG</v>
      </c>
      <c r="C156" s="246"/>
      <c r="D156" s="246" t="s">
        <v>328</v>
      </c>
      <c r="E156" s="246" t="s">
        <v>329</v>
      </c>
      <c r="F156" s="246" t="s">
        <v>423</v>
      </c>
      <c r="G156" s="246" t="s">
        <v>319</v>
      </c>
      <c r="J156" s="239"/>
      <c r="K156" s="239"/>
    </row>
    <row r="157" customFormat="false" ht="11.25" hidden="false" customHeight="true" outlineLevel="0" collapsed="false">
      <c r="C157" s="255"/>
      <c r="D157" s="256" t="s">
        <v>330</v>
      </c>
      <c r="E157" s="256" t="s">
        <v>424</v>
      </c>
      <c r="F157" s="256" t="s">
        <v>355</v>
      </c>
      <c r="G157" s="256" t="s">
        <v>425</v>
      </c>
      <c r="J157" s="239"/>
      <c r="K157" s="239"/>
    </row>
    <row r="158" customFormat="false" ht="11.25" hidden="false" customHeight="true" outlineLevel="0" collapsed="false">
      <c r="B158" s="291"/>
      <c r="C158" s="257" t="str">
        <f aca="false">C120</f>
        <v>AM-VT-AV-ST-F 4/1,72</v>
      </c>
      <c r="D158" s="258" t="n">
        <f aca="false">D120</f>
        <v>43.7409999999993</v>
      </c>
      <c r="E158" s="292" t="n">
        <f aca="false">E120*(1+F158)</f>
        <v>0</v>
      </c>
      <c r="F158" s="276"/>
      <c r="G158" s="260" t="str">
        <f aca="false">IF(E158=0,"",D158/E158-F120)</f>
        <v/>
      </c>
      <c r="J158" s="239"/>
      <c r="K158" s="239"/>
    </row>
    <row r="159" customFormat="false" ht="11.25" hidden="false" customHeight="true" outlineLevel="0" collapsed="false">
      <c r="B159" s="291"/>
      <c r="C159" s="257" t="str">
        <f aca="false">C121</f>
        <v>AM-VT-AV-ST-F 5/1,95</v>
      </c>
      <c r="D159" s="258" t="n">
        <f aca="false">D121</f>
        <v>4.63139999999992</v>
      </c>
      <c r="E159" s="292" t="n">
        <f aca="false">E121*(1+F159)</f>
        <v>0</v>
      </c>
      <c r="F159" s="276"/>
      <c r="G159" s="260" t="str">
        <f aca="false">IF(E159=0,"",D159/E159-F121)</f>
        <v/>
      </c>
      <c r="J159" s="239"/>
      <c r="K159" s="239"/>
    </row>
    <row r="160" customFormat="false" ht="11.25" hidden="false" customHeight="true" outlineLevel="0" collapsed="false">
      <c r="B160" s="291"/>
      <c r="C160" s="257" t="str">
        <f aca="false">C122</f>
        <v>AM-VT-AV-ST-F 6/3,00</v>
      </c>
      <c r="D160" s="258" t="n">
        <f aca="false">D122</f>
        <v>2.05839999999997</v>
      </c>
      <c r="E160" s="292" t="n">
        <f aca="false">E122*(1+F160)</f>
        <v>0</v>
      </c>
      <c r="F160" s="276"/>
      <c r="G160" s="260" t="str">
        <f aca="false">IF(E160=0,"",D160/E160-F122)</f>
        <v/>
      </c>
      <c r="J160" s="239"/>
      <c r="K160" s="239"/>
    </row>
    <row r="161" customFormat="false" ht="11.25" hidden="false" customHeight="true" outlineLevel="0" collapsed="false">
      <c r="B161" s="291"/>
      <c r="C161" s="257" t="str">
        <f aca="false">C123</f>
        <v>AM-VT-AV-ST-F 6lsc/3,72</v>
      </c>
      <c r="D161" s="258" t="n">
        <f aca="false">D123</f>
        <v>1.02919999999998</v>
      </c>
      <c r="E161" s="292" t="n">
        <f aca="false">E123*(1+F161)</f>
        <v>0</v>
      </c>
      <c r="F161" s="276"/>
      <c r="G161" s="260" t="str">
        <f aca="false">IF(E161=0,"",D161/E161-F123)</f>
        <v/>
      </c>
      <c r="J161" s="239"/>
      <c r="K161" s="239"/>
    </row>
    <row r="162" customFormat="false" ht="11.25" hidden="false" customHeight="true" outlineLevel="0" collapsed="false">
      <c r="C162" s="263" t="s">
        <v>335</v>
      </c>
      <c r="D162" s="264" t="n">
        <f aca="false">SUM(D158:D161)</f>
        <v>51.4599999999991</v>
      </c>
      <c r="E162" s="265" t="s">
        <v>282</v>
      </c>
      <c r="F162" s="265"/>
      <c r="G162" s="266" t="n">
        <f aca="false">SUM(G158:G161)</f>
        <v>0</v>
      </c>
      <c r="H162" s="236" t="s">
        <v>857</v>
      </c>
      <c r="J162" s="239"/>
      <c r="K162" s="239"/>
    </row>
    <row r="163" customFormat="false" ht="11.25" hidden="false" customHeight="true" outlineLevel="0" collapsed="false">
      <c r="C163" s="267"/>
      <c r="D163" s="293"/>
      <c r="E163" s="269"/>
      <c r="F163" s="269"/>
      <c r="J163" s="239"/>
      <c r="K163" s="239"/>
    </row>
    <row r="164" customFormat="false" ht="11.25" hidden="false" customHeight="true" outlineLevel="0" collapsed="false">
      <c r="B164" s="250" t="str">
        <f aca="false">B126</f>
        <v>AM-VT-AV-So-F</v>
      </c>
      <c r="C164" s="251" t="s">
        <v>323</v>
      </c>
      <c r="D164" s="251" t="s">
        <v>324</v>
      </c>
      <c r="E164" s="252" t="s">
        <v>325</v>
      </c>
      <c r="F164" s="251" t="s">
        <v>351</v>
      </c>
      <c r="G164" s="253" t="s">
        <v>422</v>
      </c>
      <c r="J164" s="239"/>
      <c r="K164" s="239"/>
    </row>
    <row r="165" customFormat="false" ht="11.25" hidden="false" customHeight="true" outlineLevel="0" collapsed="false">
      <c r="B165" s="254" t="str">
        <f aca="false">B127</f>
        <v>Sohle AV FG</v>
      </c>
      <c r="C165" s="246"/>
      <c r="D165" s="246" t="s">
        <v>328</v>
      </c>
      <c r="E165" s="246" t="s">
        <v>329</v>
      </c>
      <c r="F165" s="246" t="s">
        <v>423</v>
      </c>
      <c r="G165" s="246" t="s">
        <v>319</v>
      </c>
      <c r="J165" s="239"/>
      <c r="K165" s="239"/>
    </row>
    <row r="166" customFormat="false" ht="11.25" hidden="false" customHeight="true" outlineLevel="0" collapsed="false">
      <c r="C166" s="255"/>
      <c r="D166" s="256" t="s">
        <v>330</v>
      </c>
      <c r="E166" s="256" t="s">
        <v>424</v>
      </c>
      <c r="F166" s="256" t="s">
        <v>355</v>
      </c>
      <c r="G166" s="256" t="s">
        <v>425</v>
      </c>
      <c r="J166" s="239"/>
      <c r="K166" s="239"/>
    </row>
    <row r="167" customFormat="false" ht="11.25" hidden="false" customHeight="true" outlineLevel="0" collapsed="false">
      <c r="B167" s="291"/>
      <c r="C167" s="257" t="str">
        <f aca="false">C129</f>
        <v>AM-VT-AV-So-F 4/4</v>
      </c>
      <c r="D167" s="258" t="n">
        <f aca="false">D129</f>
        <v>2.57299999999996</v>
      </c>
      <c r="E167" s="292" t="n">
        <f aca="false">E129*(1+F167)</f>
        <v>0</v>
      </c>
      <c r="F167" s="276"/>
      <c r="G167" s="260" t="str">
        <f aca="false">IF(E167=0,"",D167/E167-F129)</f>
        <v/>
      </c>
      <c r="J167" s="239"/>
      <c r="K167" s="239"/>
    </row>
    <row r="168" customFormat="false" ht="11.25" hidden="false" customHeight="true" outlineLevel="0" collapsed="false">
      <c r="B168" s="291"/>
      <c r="C168" s="257" t="str">
        <f aca="false">C130</f>
        <v>AM-VT-AV-So-F 6/4</v>
      </c>
      <c r="D168" s="258" t="n">
        <f aca="false">D130</f>
        <v>1.02919999999998</v>
      </c>
      <c r="E168" s="292" t="n">
        <f aca="false">E130*(1+F168)</f>
        <v>0</v>
      </c>
      <c r="F168" s="276"/>
      <c r="G168" s="260" t="str">
        <f aca="false">IF(E168=0,"",D168/E168-F130)</f>
        <v/>
      </c>
      <c r="J168" s="239"/>
      <c r="K168" s="239"/>
    </row>
    <row r="169" customFormat="false" ht="11.25" hidden="false" customHeight="true" outlineLevel="0" collapsed="false">
      <c r="B169" s="291"/>
      <c r="C169" s="257" t="str">
        <f aca="false">C131</f>
        <v>AM-VT-AV-So-F 7/4</v>
      </c>
      <c r="D169" s="258" t="n">
        <f aca="false">D131</f>
        <v>1.02919999999998</v>
      </c>
      <c r="E169" s="292" t="n">
        <f aca="false">E131*(1+F169)</f>
        <v>0</v>
      </c>
      <c r="F169" s="276"/>
      <c r="G169" s="260" t="str">
        <f aca="false">IF(E169=0,"",D169/E169-F131)</f>
        <v/>
      </c>
      <c r="J169" s="239"/>
      <c r="K169" s="239"/>
    </row>
    <row r="170" customFormat="false" ht="11.25" hidden="false" customHeight="true" outlineLevel="0" collapsed="false">
      <c r="C170" s="263" t="s">
        <v>335</v>
      </c>
      <c r="D170" s="264" t="n">
        <f aca="false">SUM(D167:D169)</f>
        <v>4.63139999999992</v>
      </c>
      <c r="E170" s="265" t="s">
        <v>282</v>
      </c>
      <c r="F170" s="265" t="s">
        <v>282</v>
      </c>
      <c r="G170" s="266" t="n">
        <f aca="false">SUM(G167:G169)</f>
        <v>0</v>
      </c>
      <c r="H170" s="236" t="s">
        <v>858</v>
      </c>
      <c r="J170" s="239"/>
      <c r="K170" s="239"/>
    </row>
    <row r="171" customFormat="false" ht="11.25" hidden="false" customHeight="true" outlineLevel="0" collapsed="false">
      <c r="B171" s="267"/>
      <c r="C171" s="13"/>
      <c r="D171" s="13"/>
      <c r="E171" s="13"/>
      <c r="F171" s="269"/>
      <c r="G171" s="282"/>
      <c r="J171" s="239"/>
      <c r="K171" s="239"/>
    </row>
    <row r="172" customFormat="false" ht="11.25" hidden="false" customHeight="true" outlineLevel="0" collapsed="false">
      <c r="A172" s="245"/>
      <c r="B172" s="165" t="s">
        <v>346</v>
      </c>
      <c r="C172" s="165"/>
      <c r="J172" s="239"/>
      <c r="K172" s="239"/>
    </row>
    <row r="173" customFormat="false" ht="11.25" hidden="false" customHeight="true" outlineLevel="0" collapsed="false">
      <c r="A173" s="245"/>
      <c r="B173" s="191" t="str">
        <f aca="false">B172&amp;" "&amp;B101</f>
        <v>Wassererschwernisse AM-VT-AV-...-F</v>
      </c>
      <c r="J173" s="239"/>
      <c r="K173" s="239"/>
    </row>
    <row r="174" customFormat="false" ht="11.25" hidden="false" customHeight="true" outlineLevel="0" collapsed="false">
      <c r="A174" s="245"/>
      <c r="B174" s="270" t="s">
        <v>347</v>
      </c>
      <c r="J174" s="239"/>
      <c r="K174" s="239"/>
    </row>
    <row r="175" customFormat="false" ht="11.25" hidden="false" customHeight="true" outlineLevel="0" collapsed="false">
      <c r="A175" s="245"/>
      <c r="B175" s="253" t="s">
        <v>348</v>
      </c>
      <c r="C175" s="253" t="s">
        <v>349</v>
      </c>
      <c r="D175" s="253" t="s">
        <v>350</v>
      </c>
      <c r="E175" s="253" t="s">
        <v>351</v>
      </c>
      <c r="F175" s="253" t="s">
        <v>352</v>
      </c>
      <c r="G175" s="253" t="s">
        <v>353</v>
      </c>
      <c r="J175" s="239"/>
      <c r="K175" s="239"/>
    </row>
    <row r="176" customFormat="false" ht="11.25" hidden="false" customHeight="true" outlineLevel="0" collapsed="false">
      <c r="A176" s="245"/>
      <c r="B176" s="246" t="s">
        <v>354</v>
      </c>
      <c r="C176" s="246" t="s">
        <v>330</v>
      </c>
      <c r="D176" s="246" t="s">
        <v>331</v>
      </c>
      <c r="E176" s="271" t="s">
        <v>355</v>
      </c>
      <c r="F176" s="246" t="s">
        <v>356</v>
      </c>
      <c r="G176" s="272" t="s">
        <v>357</v>
      </c>
      <c r="J176" s="239"/>
      <c r="K176" s="239"/>
    </row>
    <row r="177" customFormat="false" ht="11.25" hidden="false" customHeight="true" outlineLevel="0" collapsed="false">
      <c r="A177" s="245"/>
      <c r="B177" s="273" t="s">
        <v>428</v>
      </c>
      <c r="C177" s="274" t="n">
        <v>1</v>
      </c>
      <c r="D177" s="275" t="n">
        <v>0</v>
      </c>
      <c r="E177" s="276"/>
      <c r="F177" s="275" t="n">
        <v>-0.2</v>
      </c>
      <c r="G177" s="260" t="n">
        <f aca="false">IF(E177=0,0,C177/(1+E177)-C177)</f>
        <v>0</v>
      </c>
      <c r="J177" s="277"/>
      <c r="K177" s="239"/>
    </row>
    <row r="178" customFormat="false" ht="11.25" hidden="false" customHeight="true" outlineLevel="0" collapsed="false">
      <c r="A178" s="245"/>
      <c r="B178" s="263"/>
      <c r="C178" s="278"/>
      <c r="D178" s="278"/>
      <c r="E178" s="278"/>
      <c r="F178" s="265"/>
      <c r="G178" s="266" t="n">
        <f aca="false">SUM(G177:G177)</f>
        <v>0</v>
      </c>
      <c r="H178" s="236" t="s">
        <v>859</v>
      </c>
      <c r="J178" s="239"/>
      <c r="K178" s="239"/>
    </row>
    <row r="179" customFormat="false" ht="11.25" hidden="false" customHeight="true" outlineLevel="0" collapsed="false">
      <c r="B179" s="267"/>
      <c r="C179" s="13"/>
      <c r="D179" s="13"/>
      <c r="E179" s="13"/>
      <c r="F179" s="269"/>
      <c r="G179" s="282"/>
      <c r="J179" s="239"/>
      <c r="K179" s="239"/>
    </row>
    <row r="180" customFormat="false" ht="11.25" hidden="false" customHeight="true" outlineLevel="0" collapsed="false">
      <c r="B180" s="283" t="s">
        <v>525</v>
      </c>
      <c r="C180" s="242" t="s">
        <v>860</v>
      </c>
      <c r="D180" s="243"/>
      <c r="E180" s="243"/>
      <c r="F180" s="243"/>
      <c r="G180" s="244"/>
      <c r="J180" s="239"/>
      <c r="K180" s="239"/>
    </row>
    <row r="181" customFormat="false" ht="11.25" hidden="false" customHeight="true" outlineLevel="0" collapsed="false">
      <c r="A181" s="245"/>
      <c r="J181" s="239"/>
      <c r="K181" s="239"/>
    </row>
    <row r="182" customFormat="false" ht="11.25" hidden="false" customHeight="true" outlineLevel="0" collapsed="false">
      <c r="A182" s="245"/>
      <c r="B182" s="250" t="s">
        <v>527</v>
      </c>
      <c r="C182" s="251" t="s">
        <v>323</v>
      </c>
      <c r="D182" s="251" t="s">
        <v>324</v>
      </c>
      <c r="E182" s="252" t="s">
        <v>325</v>
      </c>
      <c r="F182" s="253" t="s">
        <v>326</v>
      </c>
      <c r="J182" s="239"/>
      <c r="K182" s="239"/>
    </row>
    <row r="183" customFormat="false" ht="11.25" hidden="false" customHeight="true" outlineLevel="0" collapsed="false">
      <c r="A183" s="245"/>
      <c r="B183" s="254" t="s">
        <v>434</v>
      </c>
      <c r="C183" s="246"/>
      <c r="D183" s="246" t="s">
        <v>328</v>
      </c>
      <c r="E183" s="246" t="s">
        <v>329</v>
      </c>
      <c r="F183" s="246" t="s">
        <v>319</v>
      </c>
      <c r="J183" s="239"/>
      <c r="K183" s="239"/>
    </row>
    <row r="184" customFormat="false" ht="11.25" hidden="false" customHeight="true" outlineLevel="0" collapsed="false">
      <c r="A184" s="245"/>
      <c r="C184" s="255"/>
      <c r="D184" s="256" t="s">
        <v>396</v>
      </c>
      <c r="E184" s="256" t="s">
        <v>397</v>
      </c>
      <c r="F184" s="256" t="s">
        <v>398</v>
      </c>
      <c r="J184" s="239"/>
      <c r="K184" s="239"/>
    </row>
    <row r="185" customFormat="false" ht="11.25" hidden="false" customHeight="true" outlineLevel="0" collapsed="false">
      <c r="A185" s="245"/>
      <c r="C185" s="257" t="s">
        <v>528</v>
      </c>
      <c r="D185" s="258" t="n">
        <v>3.48</v>
      </c>
      <c r="E185" s="259"/>
      <c r="F185" s="260" t="str">
        <f aca="false">IF(E185=0,"",D185/E185)</f>
        <v/>
      </c>
      <c r="J185" s="239"/>
      <c r="K185" s="239"/>
    </row>
    <row r="186" customFormat="false" ht="11.25" hidden="false" customHeight="true" outlineLevel="0" collapsed="false">
      <c r="A186" s="245"/>
      <c r="C186" s="257" t="s">
        <v>529</v>
      </c>
      <c r="D186" s="258" t="n">
        <v>5.22</v>
      </c>
      <c r="E186" s="259"/>
      <c r="F186" s="260" t="str">
        <f aca="false">IF(E186=0,"",D186/E186)</f>
        <v/>
      </c>
      <c r="J186" s="239"/>
      <c r="K186" s="239"/>
    </row>
    <row r="187" customFormat="false" ht="11.25" hidden="false" customHeight="true" outlineLevel="0" collapsed="false">
      <c r="A187" s="245"/>
      <c r="C187" s="257" t="s">
        <v>530</v>
      </c>
      <c r="D187" s="258" t="n">
        <v>4.35</v>
      </c>
      <c r="E187" s="259"/>
      <c r="F187" s="260" t="str">
        <f aca="false">IF(E187=0,"",D187/E187)</f>
        <v/>
      </c>
      <c r="J187" s="239"/>
      <c r="K187" s="239"/>
    </row>
    <row r="188" customFormat="false" ht="11.25" hidden="false" customHeight="true" outlineLevel="0" collapsed="false">
      <c r="A188" s="245"/>
      <c r="C188" s="257" t="s">
        <v>531</v>
      </c>
      <c r="D188" s="258" t="n">
        <v>4.35</v>
      </c>
      <c r="E188" s="259"/>
      <c r="F188" s="260" t="str">
        <f aca="false">IF(E188=0,"",D188/E188)</f>
        <v/>
      </c>
      <c r="J188" s="239"/>
      <c r="K188" s="239"/>
    </row>
    <row r="189" customFormat="false" ht="11.25" hidden="false" customHeight="true" outlineLevel="0" collapsed="false">
      <c r="A189" s="245"/>
      <c r="C189" s="263" t="s">
        <v>335</v>
      </c>
      <c r="D189" s="264" t="n">
        <f aca="false">SUM(D185:D188)</f>
        <v>17.4</v>
      </c>
      <c r="E189" s="265" t="s">
        <v>282</v>
      </c>
      <c r="F189" s="266" t="n">
        <f aca="false">SUM(F185:F188)</f>
        <v>0</v>
      </c>
      <c r="G189" s="236" t="s">
        <v>861</v>
      </c>
      <c r="H189" s="236"/>
      <c r="J189" s="239"/>
      <c r="K189" s="239"/>
      <c r="L189" s="299"/>
    </row>
    <row r="190" customFormat="false" ht="11.25" hidden="false" customHeight="true" outlineLevel="0" collapsed="false">
      <c r="A190" s="245"/>
      <c r="C190" s="267"/>
      <c r="D190" s="268"/>
      <c r="E190" s="269"/>
      <c r="J190" s="239"/>
      <c r="K190" s="239"/>
    </row>
    <row r="191" customFormat="false" ht="11.25" hidden="false" customHeight="true" outlineLevel="0" collapsed="false">
      <c r="A191" s="245"/>
      <c r="B191" s="250" t="s">
        <v>540</v>
      </c>
      <c r="C191" s="251" t="s">
        <v>323</v>
      </c>
      <c r="D191" s="251" t="s">
        <v>324</v>
      </c>
      <c r="E191" s="252" t="s">
        <v>325</v>
      </c>
      <c r="F191" s="253" t="s">
        <v>326</v>
      </c>
      <c r="J191" s="239"/>
      <c r="K191" s="239"/>
    </row>
    <row r="192" customFormat="false" ht="11.25" hidden="false" customHeight="true" outlineLevel="0" collapsed="false">
      <c r="A192" s="245"/>
      <c r="B192" s="254" t="s">
        <v>448</v>
      </c>
      <c r="C192" s="246"/>
      <c r="D192" s="246" t="s">
        <v>328</v>
      </c>
      <c r="E192" s="246" t="s">
        <v>329</v>
      </c>
      <c r="F192" s="246" t="s">
        <v>319</v>
      </c>
      <c r="J192" s="239"/>
      <c r="K192" s="239"/>
    </row>
    <row r="193" customFormat="false" ht="11.25" hidden="false" customHeight="true" outlineLevel="0" collapsed="false">
      <c r="A193" s="245"/>
      <c r="C193" s="255"/>
      <c r="D193" s="256" t="s">
        <v>396</v>
      </c>
      <c r="E193" s="256" t="s">
        <v>397</v>
      </c>
      <c r="F193" s="256" t="s">
        <v>398</v>
      </c>
      <c r="J193" s="239"/>
      <c r="K193" s="239"/>
    </row>
    <row r="194" customFormat="false" ht="11.25" hidden="false" customHeight="true" outlineLevel="0" collapsed="false">
      <c r="A194" s="245"/>
      <c r="C194" s="257" t="s">
        <v>541</v>
      </c>
      <c r="D194" s="258" t="n">
        <v>4.35</v>
      </c>
      <c r="E194" s="259"/>
      <c r="F194" s="260" t="str">
        <f aca="false">IF(E194=0,"",D194/E194)</f>
        <v/>
      </c>
      <c r="H194" s="261"/>
      <c r="J194" s="240"/>
      <c r="K194" s="239"/>
    </row>
    <row r="195" customFormat="false" ht="11.25" hidden="false" customHeight="true" outlineLevel="0" collapsed="false">
      <c r="A195" s="245"/>
      <c r="C195" s="263" t="s">
        <v>335</v>
      </c>
      <c r="D195" s="264" t="n">
        <f aca="false">SUM(D194:D194)</f>
        <v>4.35</v>
      </c>
      <c r="E195" s="265" t="s">
        <v>282</v>
      </c>
      <c r="F195" s="266" t="n">
        <f aca="false">SUM(F194:F194)</f>
        <v>0</v>
      </c>
      <c r="G195" s="236" t="s">
        <v>862</v>
      </c>
      <c r="H195" s="236"/>
      <c r="J195" s="239"/>
      <c r="K195" s="239"/>
    </row>
    <row r="196" customFormat="false" ht="11.25" hidden="false" customHeight="true" outlineLevel="0" collapsed="false">
      <c r="A196" s="245"/>
      <c r="C196" s="267"/>
      <c r="D196" s="268"/>
      <c r="E196" s="269"/>
      <c r="J196" s="239"/>
      <c r="K196" s="239"/>
    </row>
    <row r="197" customFormat="false" ht="11.25" hidden="false" customHeight="true" outlineLevel="0" collapsed="false">
      <c r="D197" s="246" t="s">
        <v>317</v>
      </c>
      <c r="E197" s="246" t="s">
        <v>318</v>
      </c>
      <c r="F197" s="246" t="s">
        <v>319</v>
      </c>
      <c r="J197" s="239"/>
      <c r="K197" s="239"/>
    </row>
    <row r="198" customFormat="false" ht="11.25" hidden="false" customHeight="true" outlineLevel="0" collapsed="false">
      <c r="C198" s="191" t="s">
        <v>419</v>
      </c>
      <c r="D198" s="247" t="n">
        <v>1</v>
      </c>
      <c r="E198" s="248"/>
      <c r="F198" s="249" t="n">
        <f aca="false">E198*D198</f>
        <v>0</v>
      </c>
      <c r="G198" s="236" t="s">
        <v>863</v>
      </c>
      <c r="J198" s="240"/>
      <c r="K198" s="239"/>
    </row>
    <row r="199" customFormat="false" ht="11.25" hidden="false" customHeight="true" outlineLevel="0" collapsed="false">
      <c r="B199" s="267"/>
      <c r="C199" s="13"/>
      <c r="D199" s="13"/>
      <c r="E199" s="13"/>
      <c r="F199" s="269"/>
      <c r="H199" s="236"/>
      <c r="J199" s="239"/>
      <c r="K199" s="239"/>
    </row>
    <row r="200" customFormat="false" ht="11.25" hidden="false" customHeight="true" outlineLevel="0" collapsed="false">
      <c r="B200" s="165" t="s">
        <v>520</v>
      </c>
      <c r="H200" s="236"/>
      <c r="J200" s="240"/>
      <c r="K200" s="239"/>
    </row>
    <row r="201" customFormat="false" ht="11.25" hidden="false" customHeight="true" outlineLevel="0" collapsed="false">
      <c r="B201" s="270" t="s">
        <v>347</v>
      </c>
      <c r="J201" s="239"/>
      <c r="K201" s="239"/>
    </row>
    <row r="202" customFormat="false" ht="11.25" hidden="false" customHeight="true" outlineLevel="0" collapsed="false">
      <c r="J202" s="239"/>
      <c r="K202" s="239"/>
    </row>
    <row r="203" customFormat="false" ht="11.25" hidden="false" customHeight="true" outlineLevel="0" collapsed="false">
      <c r="B203" s="250" t="str">
        <f aca="false">B182</f>
        <v>AM-RS-AR-K-F</v>
      </c>
      <c r="C203" s="251" t="s">
        <v>323</v>
      </c>
      <c r="D203" s="251" t="s">
        <v>324</v>
      </c>
      <c r="E203" s="252" t="s">
        <v>325</v>
      </c>
      <c r="F203" s="251" t="s">
        <v>351</v>
      </c>
      <c r="G203" s="253" t="s">
        <v>422</v>
      </c>
      <c r="J203" s="239"/>
      <c r="K203" s="239"/>
    </row>
    <row r="204" customFormat="false" ht="11.25" hidden="false" customHeight="true" outlineLevel="0" collapsed="false">
      <c r="B204" s="254" t="s">
        <v>434</v>
      </c>
      <c r="C204" s="246"/>
      <c r="D204" s="246" t="s">
        <v>328</v>
      </c>
      <c r="E204" s="246" t="s">
        <v>329</v>
      </c>
      <c r="F204" s="246" t="s">
        <v>423</v>
      </c>
      <c r="G204" s="246" t="s">
        <v>319</v>
      </c>
      <c r="J204" s="239"/>
      <c r="K204" s="239"/>
    </row>
    <row r="205" customFormat="false" ht="11.25" hidden="false" customHeight="true" outlineLevel="0" collapsed="false">
      <c r="C205" s="255"/>
      <c r="D205" s="256" t="s">
        <v>330</v>
      </c>
      <c r="E205" s="256" t="s">
        <v>424</v>
      </c>
      <c r="F205" s="256" t="s">
        <v>355</v>
      </c>
      <c r="G205" s="256" t="s">
        <v>425</v>
      </c>
      <c r="J205" s="239"/>
      <c r="K205" s="239"/>
    </row>
    <row r="206" customFormat="false" ht="11.25" hidden="false" customHeight="true" outlineLevel="0" collapsed="false">
      <c r="B206" s="291"/>
      <c r="C206" s="257" t="str">
        <f aca="false">C185</f>
        <v>AM-RS-AR-K-F 4/2,02</v>
      </c>
      <c r="D206" s="258" t="n">
        <f aca="false">D185</f>
        <v>3.48</v>
      </c>
      <c r="E206" s="292" t="n">
        <f aca="false">E185*(1+F206)</f>
        <v>0</v>
      </c>
      <c r="F206" s="276"/>
      <c r="G206" s="260" t="str">
        <f aca="false">IF(E206=0,"",D206/E206-F185)</f>
        <v/>
      </c>
      <c r="J206" s="239"/>
      <c r="K206" s="239"/>
    </row>
    <row r="207" customFormat="false" ht="11.25" hidden="false" customHeight="true" outlineLevel="0" collapsed="false">
      <c r="B207" s="291"/>
      <c r="C207" s="257" t="str">
        <f aca="false">C186</f>
        <v>AM-RS-AR-K-F 4/3,08</v>
      </c>
      <c r="D207" s="258" t="n">
        <f aca="false">D186</f>
        <v>5.22</v>
      </c>
      <c r="E207" s="292" t="n">
        <f aca="false">E186*(1+F207)</f>
        <v>0</v>
      </c>
      <c r="F207" s="276"/>
      <c r="G207" s="260" t="str">
        <f aca="false">IF(E207=0,"",D207/E207-F186)</f>
        <v/>
      </c>
      <c r="J207" s="239"/>
      <c r="K207" s="239"/>
    </row>
    <row r="208" customFormat="false" ht="11.25" hidden="false" customHeight="true" outlineLevel="0" collapsed="false">
      <c r="B208" s="291"/>
      <c r="C208" s="257" t="str">
        <f aca="false">C187</f>
        <v>AM-RS-AR- K-F 5/2,89</v>
      </c>
      <c r="D208" s="258" t="n">
        <f aca="false">D187</f>
        <v>4.35</v>
      </c>
      <c r="E208" s="292" t="n">
        <f aca="false">E187*(1+F208)</f>
        <v>0</v>
      </c>
      <c r="F208" s="276"/>
      <c r="G208" s="260" t="str">
        <f aca="false">IF(E208=0,"",D208/E208-F187)</f>
        <v/>
      </c>
      <c r="J208" s="239"/>
      <c r="K208" s="239"/>
    </row>
    <row r="209" customFormat="false" ht="11.25" hidden="false" customHeight="true" outlineLevel="0" collapsed="false">
      <c r="B209" s="291"/>
      <c r="C209" s="257" t="str">
        <f aca="false">C188</f>
        <v>AM-RS-AR-K-F 5/4,44</v>
      </c>
      <c r="D209" s="258" t="n">
        <f aca="false">D188</f>
        <v>4.35</v>
      </c>
      <c r="E209" s="292" t="n">
        <f aca="false">E188*(1+F209)</f>
        <v>0</v>
      </c>
      <c r="F209" s="276"/>
      <c r="G209" s="260" t="str">
        <f aca="false">IF(E209=0,"",D209/E209-F188)</f>
        <v/>
      </c>
      <c r="J209" s="239"/>
      <c r="K209" s="239"/>
    </row>
    <row r="210" customFormat="false" ht="11.25" hidden="false" customHeight="true" outlineLevel="0" collapsed="false">
      <c r="C210" s="263" t="s">
        <v>335</v>
      </c>
      <c r="D210" s="264" t="n">
        <f aca="false">SUM(D206:D209)</f>
        <v>17.4</v>
      </c>
      <c r="E210" s="265" t="s">
        <v>282</v>
      </c>
      <c r="F210" s="265"/>
      <c r="G210" s="266" t="n">
        <f aca="false">SUM(G206:G209)</f>
        <v>0</v>
      </c>
      <c r="H210" s="236" t="s">
        <v>864</v>
      </c>
      <c r="J210" s="239"/>
      <c r="K210" s="239"/>
    </row>
    <row r="211" customFormat="false" ht="11.25" hidden="false" customHeight="true" outlineLevel="0" collapsed="false">
      <c r="C211" s="267"/>
      <c r="D211" s="293"/>
      <c r="E211" s="269"/>
      <c r="G211" s="269"/>
      <c r="J211" s="239"/>
      <c r="K211" s="239"/>
    </row>
    <row r="212" customFormat="false" ht="11.25" hidden="false" customHeight="true" outlineLevel="0" collapsed="false">
      <c r="B212" s="250" t="str">
        <f aca="false">B191</f>
        <v>AM-RS-AR-So-F</v>
      </c>
      <c r="C212" s="251" t="s">
        <v>323</v>
      </c>
      <c r="D212" s="251" t="s">
        <v>324</v>
      </c>
      <c r="E212" s="252" t="s">
        <v>325</v>
      </c>
      <c r="F212" s="251" t="s">
        <v>351</v>
      </c>
      <c r="G212" s="253" t="s">
        <v>422</v>
      </c>
      <c r="J212" s="239"/>
      <c r="K212" s="239"/>
    </row>
    <row r="213" customFormat="false" ht="11.25" hidden="false" customHeight="true" outlineLevel="0" collapsed="false">
      <c r="B213" s="254" t="s">
        <v>448</v>
      </c>
      <c r="C213" s="246"/>
      <c r="D213" s="246" t="s">
        <v>328</v>
      </c>
      <c r="E213" s="246" t="s">
        <v>329</v>
      </c>
      <c r="F213" s="246" t="s">
        <v>423</v>
      </c>
      <c r="G213" s="246" t="s">
        <v>319</v>
      </c>
      <c r="J213" s="239"/>
      <c r="K213" s="239"/>
    </row>
    <row r="214" customFormat="false" ht="11.25" hidden="false" customHeight="true" outlineLevel="0" collapsed="false">
      <c r="C214" s="255"/>
      <c r="D214" s="256" t="s">
        <v>330</v>
      </c>
      <c r="E214" s="256" t="s">
        <v>424</v>
      </c>
      <c r="F214" s="256" t="s">
        <v>355</v>
      </c>
      <c r="G214" s="256" t="s">
        <v>425</v>
      </c>
      <c r="J214" s="239"/>
      <c r="K214" s="239"/>
    </row>
    <row r="215" customFormat="false" ht="11.25" hidden="false" customHeight="true" outlineLevel="0" collapsed="false">
      <c r="B215" s="291"/>
      <c r="C215" s="257" t="str">
        <f aca="false">C194</f>
        <v>AM-RS-AR-So-F  4/4</v>
      </c>
      <c r="D215" s="258" t="n">
        <f aca="false">D194</f>
        <v>4.35</v>
      </c>
      <c r="E215" s="292" t="n">
        <f aca="false">E194*(1+F215)</f>
        <v>0</v>
      </c>
      <c r="F215" s="276"/>
      <c r="G215" s="260" t="str">
        <f aca="false">IF(E215=0,"",D215/E215-F194)</f>
        <v/>
      </c>
      <c r="J215" s="239"/>
      <c r="K215" s="239"/>
    </row>
    <row r="216" customFormat="false" ht="11.25" hidden="false" customHeight="true" outlineLevel="0" collapsed="false">
      <c r="C216" s="263" t="s">
        <v>335</v>
      </c>
      <c r="D216" s="264" t="n">
        <f aca="false">SUM(D215:D215)</f>
        <v>4.35</v>
      </c>
      <c r="E216" s="265" t="s">
        <v>282</v>
      </c>
      <c r="F216" s="265"/>
      <c r="G216" s="266" t="n">
        <f aca="false">SUM(G215:G215)</f>
        <v>0</v>
      </c>
      <c r="H216" s="236" t="s">
        <v>865</v>
      </c>
      <c r="J216" s="239"/>
      <c r="K216" s="239"/>
    </row>
    <row r="217" customFormat="false" ht="11.25" hidden="false" customHeight="true" outlineLevel="0" collapsed="false">
      <c r="B217" s="267"/>
      <c r="C217" s="13"/>
      <c r="D217" s="13"/>
      <c r="E217" s="13"/>
      <c r="F217" s="269"/>
      <c r="G217" s="282"/>
      <c r="J217" s="239"/>
      <c r="K217" s="239"/>
    </row>
    <row r="218" customFormat="false" ht="11.25" hidden="false" customHeight="true" outlineLevel="0" collapsed="false">
      <c r="A218" s="245"/>
      <c r="B218" s="165" t="s">
        <v>346</v>
      </c>
      <c r="C218" s="165"/>
      <c r="J218" s="239"/>
      <c r="K218" s="239"/>
    </row>
    <row r="219" customFormat="false" ht="11.25" hidden="false" customHeight="true" outlineLevel="0" collapsed="false">
      <c r="A219" s="245"/>
      <c r="B219" s="191" t="str">
        <f aca="false">B218&amp;" "&amp;B180</f>
        <v>Wassererschwernisse AM-RS-AR-...-F</v>
      </c>
      <c r="J219" s="239"/>
      <c r="K219" s="239"/>
    </row>
    <row r="220" customFormat="false" ht="11.25" hidden="false" customHeight="true" outlineLevel="0" collapsed="false">
      <c r="A220" s="245"/>
      <c r="B220" s="270" t="s">
        <v>347</v>
      </c>
      <c r="J220" s="239"/>
      <c r="K220" s="239"/>
    </row>
    <row r="221" customFormat="false" ht="11.25" hidden="false" customHeight="true" outlineLevel="0" collapsed="false">
      <c r="A221" s="245"/>
      <c r="B221" s="253" t="s">
        <v>348</v>
      </c>
      <c r="C221" s="253" t="s">
        <v>349</v>
      </c>
      <c r="D221" s="253" t="s">
        <v>350</v>
      </c>
      <c r="E221" s="253" t="s">
        <v>351</v>
      </c>
      <c r="F221" s="253" t="s">
        <v>352</v>
      </c>
      <c r="G221" s="253" t="s">
        <v>353</v>
      </c>
      <c r="J221" s="239"/>
      <c r="K221" s="239"/>
    </row>
    <row r="222" customFormat="false" ht="11.25" hidden="false" customHeight="true" outlineLevel="0" collapsed="false">
      <c r="A222" s="245"/>
      <c r="B222" s="246" t="s">
        <v>354</v>
      </c>
      <c r="C222" s="246" t="s">
        <v>330</v>
      </c>
      <c r="D222" s="246" t="s">
        <v>331</v>
      </c>
      <c r="E222" s="271" t="s">
        <v>355</v>
      </c>
      <c r="F222" s="246" t="s">
        <v>356</v>
      </c>
      <c r="G222" s="272" t="s">
        <v>357</v>
      </c>
      <c r="J222" s="239"/>
      <c r="K222" s="239"/>
    </row>
    <row r="223" customFormat="false" ht="11.25" hidden="false" customHeight="true" outlineLevel="0" collapsed="false">
      <c r="A223" s="245"/>
      <c r="B223" s="273" t="s">
        <v>428</v>
      </c>
      <c r="C223" s="274" t="n">
        <v>1</v>
      </c>
      <c r="D223" s="275" t="n">
        <v>0</v>
      </c>
      <c r="E223" s="276"/>
      <c r="F223" s="275" t="n">
        <v>-0.2</v>
      </c>
      <c r="G223" s="260" t="n">
        <f aca="false">IF(E223=0,0,C223/(1+E223)-C223)</f>
        <v>0</v>
      </c>
      <c r="J223" s="240"/>
      <c r="K223" s="239"/>
    </row>
    <row r="224" customFormat="false" ht="11.25" hidden="false" customHeight="true" outlineLevel="0" collapsed="false">
      <c r="A224" s="245"/>
      <c r="B224" s="263"/>
      <c r="C224" s="278"/>
      <c r="D224" s="278"/>
      <c r="E224" s="278"/>
      <c r="F224" s="265"/>
      <c r="G224" s="266" t="n">
        <f aca="false">SUM(G223:G223)</f>
        <v>0</v>
      </c>
      <c r="H224" s="236" t="s">
        <v>866</v>
      </c>
      <c r="J224" s="239"/>
      <c r="K224" s="239"/>
    </row>
    <row r="225" customFormat="false" ht="11.25" hidden="false" customHeight="true" outlineLevel="0" collapsed="false">
      <c r="B225" s="267"/>
      <c r="C225" s="13"/>
      <c r="D225" s="13"/>
      <c r="E225" s="13"/>
      <c r="F225" s="269"/>
      <c r="G225" s="282"/>
      <c r="J225" s="239"/>
      <c r="K225" s="239"/>
    </row>
    <row r="226" customFormat="false" ht="11.25" hidden="false" customHeight="true" outlineLevel="0" collapsed="false">
      <c r="B226" s="279" t="s">
        <v>360</v>
      </c>
      <c r="C226" s="280"/>
      <c r="D226" s="246" t="s">
        <v>317</v>
      </c>
      <c r="E226" s="246" t="s">
        <v>318</v>
      </c>
      <c r="F226" s="246" t="s">
        <v>319</v>
      </c>
      <c r="J226" s="239"/>
      <c r="K226" s="239"/>
    </row>
    <row r="227" customFormat="false" ht="11.25" hidden="false" customHeight="true" outlineLevel="0" collapsed="false">
      <c r="B227" s="267" t="s">
        <v>602</v>
      </c>
      <c r="C227" s="13"/>
      <c r="D227" s="247" t="n">
        <v>1</v>
      </c>
      <c r="E227" s="248"/>
      <c r="F227" s="249" t="n">
        <f aca="false">E227*D227</f>
        <v>0</v>
      </c>
      <c r="G227" s="236" t="s">
        <v>867</v>
      </c>
      <c r="H227" s="236"/>
      <c r="J227" s="239"/>
      <c r="K227" s="239"/>
    </row>
    <row r="228" customFormat="false" ht="11.25" hidden="false" customHeight="true" outlineLevel="0" collapsed="false">
      <c r="B228" s="267" t="s">
        <v>463</v>
      </c>
      <c r="C228" s="13"/>
      <c r="D228" s="247" t="n">
        <v>1</v>
      </c>
      <c r="E228" s="248"/>
      <c r="F228" s="249" t="n">
        <f aca="false">E228*D228</f>
        <v>0</v>
      </c>
      <c r="G228" s="236" t="s">
        <v>868</v>
      </c>
      <c r="J228" s="239"/>
      <c r="K228" s="239"/>
    </row>
    <row r="229" customFormat="false" ht="11.25" hidden="false" customHeight="true" outlineLevel="0" collapsed="false">
      <c r="J229" s="239"/>
      <c r="K229" s="239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38">
      <formula>0</formula>
    </cfRule>
  </conditionalFormatting>
  <conditionalFormatting sqref="G13 G11">
    <cfRule type="cellIs" priority="3" operator="equal" aboveAverage="0" equalAverage="0" bottom="0" percent="0" rank="0" text="" dxfId="39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E144:E152 F12:F15 G11:G14 E82:E84 F86:G86 H56:H64 G140:G153 G87:G95 G49 F53:F55 F9:F10 G44:G46 G17:G29 G32:G38 F171:G179 H70:H76 G79:G85 E73:E76 H80:H84 E59:E67 F89:G93 F87:F99 F154:G156 F162:G163 F69:G71 F77:G78 G55:G68 G72:G76 G157:H161">
    <cfRule type="cellIs" priority="4" operator="equal" aboveAverage="0" equalAverage="0" bottom="0" percent="0" rank="0" text="" dxfId="40">
      <formula>0</formula>
    </cfRule>
  </conditionalFormatting>
  <dataValidations count="2">
    <dataValidation allowBlank="false" errorStyle="stop" operator="between" showDropDown="false" showErrorMessage="true" showInputMessage="false" sqref="E92 E177 E223" type="decimal">
      <formula1>-0.2</formula1>
      <formula2>0</formula2>
    </dataValidation>
    <dataValidation allowBlank="true" errorStyle="stop" operator="between" showDropDown="false" showErrorMessage="true" showInputMessage="false" sqref="F59:F67 F73:F76 F82:F84 F144:F152 F158:F161 F167:F169 F206:F209 F21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869</v>
      </c>
      <c r="B9" s="233" t="str">
        <f aca="false">"Teilzeit "&amp;Gesamtbauzeit!A27</f>
        <v>Teilzeit Z.3.6</v>
      </c>
      <c r="C9" s="233" t="str">
        <f aca="false">"Teilzeit "&amp;Gesamtbauzeit!B27</f>
        <v>Teilzeit Vortrieb Verbindungsstollen West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ilzeit Vortrieb Verbindungsstollen West</v>
      </c>
      <c r="C11" s="13"/>
      <c r="D11" s="234"/>
      <c r="F11" s="191" t="s">
        <v>298</v>
      </c>
      <c r="G11" s="235" t="str">
        <f aca="false">IF(F28=0,"",G12-G13)</f>
        <v/>
      </c>
      <c r="H11" s="236" t="s">
        <v>870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Verbindungsstollen West</v>
      </c>
      <c r="C12" s="13"/>
      <c r="D12" s="13"/>
      <c r="E12" s="13"/>
      <c r="F12" s="13"/>
      <c r="G12" s="235" t="n">
        <f aca="false">G14+F28+F35+F38+G53+G60+G68+F71+F72+F73+F74</f>
        <v>2</v>
      </c>
      <c r="H12" s="236" t="s">
        <v>871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872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2</v>
      </c>
      <c r="H14" s="236" t="s">
        <v>873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874</v>
      </c>
      <c r="C16" s="242" t="s">
        <v>724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875</v>
      </c>
      <c r="C18" s="251" t="s">
        <v>323</v>
      </c>
      <c r="D18" s="251" t="s">
        <v>32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395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876</v>
      </c>
      <c r="D21" s="258" t="n">
        <v>17.36445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877</v>
      </c>
      <c r="D22" s="258" t="n">
        <v>34.7289</v>
      </c>
      <c r="E22" s="259"/>
      <c r="F22" s="260" t="str">
        <f aca="false">IF(E22=0,"",D22/E22)</f>
        <v/>
      </c>
      <c r="J22" s="239"/>
      <c r="K22" s="239"/>
    </row>
    <row r="23" customFormat="false" ht="11.25" hidden="false" customHeight="true" outlineLevel="0" collapsed="false">
      <c r="A23" s="245"/>
      <c r="C23" s="257" t="s">
        <v>878</v>
      </c>
      <c r="D23" s="258" t="n">
        <v>69.4578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879</v>
      </c>
      <c r="D24" s="258" t="n">
        <v>86.82225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880</v>
      </c>
      <c r="D25" s="258" t="n">
        <v>86.82225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881</v>
      </c>
      <c r="D26" s="258" t="n">
        <v>34.7289</v>
      </c>
      <c r="E26" s="259"/>
      <c r="F26" s="260" t="str">
        <f aca="false">IF(E26=0,"",D26/E26)</f>
        <v/>
      </c>
      <c r="H26" s="261"/>
      <c r="J26" s="240"/>
      <c r="K26" s="239"/>
      <c r="L26" s="299"/>
    </row>
    <row r="27" customFormat="false" ht="11.25" hidden="false" customHeight="true" outlineLevel="0" collapsed="false">
      <c r="A27" s="245"/>
      <c r="C27" s="257" t="s">
        <v>882</v>
      </c>
      <c r="D27" s="258" t="n">
        <v>17.36445</v>
      </c>
      <c r="E27" s="259"/>
      <c r="F27" s="260" t="str">
        <f aca="false">IF(E27=0,"",D27/E27)</f>
        <v/>
      </c>
      <c r="H27" s="261"/>
      <c r="J27" s="240"/>
      <c r="K27" s="239"/>
      <c r="L27" s="299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347.289</v>
      </c>
      <c r="E28" s="265" t="s">
        <v>282</v>
      </c>
      <c r="F28" s="266" t="n">
        <f aca="false">SUM(F21:F27)</f>
        <v>0</v>
      </c>
      <c r="G28" s="236" t="s">
        <v>883</v>
      </c>
      <c r="H28" s="236"/>
      <c r="J28" s="239"/>
      <c r="K28" s="239"/>
      <c r="L28" s="299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884</v>
      </c>
      <c r="C30" s="251" t="s">
        <v>323</v>
      </c>
      <c r="D30" s="251" t="s">
        <v>32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414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515</v>
      </c>
      <c r="D33" s="258" t="n">
        <v>121.55115</v>
      </c>
      <c r="E33" s="259"/>
      <c r="F33" s="260" t="str">
        <f aca="false">IF(E33=0,"",D33/E33)</f>
        <v/>
      </c>
      <c r="H33" s="261"/>
      <c r="J33" s="240"/>
      <c r="K33" s="239"/>
    </row>
    <row r="34" customFormat="false" ht="11.25" hidden="false" customHeight="true" outlineLevel="0" collapsed="false">
      <c r="A34" s="245"/>
      <c r="C34" s="257" t="s">
        <v>516</v>
      </c>
      <c r="D34" s="258" t="n">
        <v>17.36445</v>
      </c>
      <c r="E34" s="259"/>
      <c r="F34" s="260" t="str">
        <f aca="false">IF(E34=0,"",D34/E34)</f>
        <v/>
      </c>
      <c r="H34" s="261"/>
      <c r="J34" s="240"/>
      <c r="K34" s="239"/>
    </row>
    <row r="35" customFormat="false" ht="11.25" hidden="false" customHeight="true" outlineLevel="0" collapsed="false">
      <c r="A35" s="245"/>
      <c r="C35" s="263" t="s">
        <v>335</v>
      </c>
      <c r="D35" s="264" t="n">
        <f aca="false">SUM(D33:D34)</f>
        <v>138.9156</v>
      </c>
      <c r="E35" s="265" t="s">
        <v>282</v>
      </c>
      <c r="F35" s="266" t="n">
        <f aca="false">SUM(F33:F34)</f>
        <v>0</v>
      </c>
      <c r="G35" s="236" t="s">
        <v>885</v>
      </c>
      <c r="H35" s="236"/>
      <c r="J35" s="239"/>
      <c r="K35" s="239"/>
    </row>
    <row r="36" customFormat="false" ht="11.25" hidden="false" customHeight="true" outlineLevel="0" collapsed="false">
      <c r="A36" s="245"/>
      <c r="C36" s="267"/>
      <c r="D36" s="268"/>
      <c r="E36" s="269"/>
      <c r="J36" s="239"/>
      <c r="K36" s="239"/>
    </row>
    <row r="37" customFormat="false" ht="11.25" hidden="false" customHeight="true" outlineLevel="0" collapsed="false">
      <c r="D37" s="246" t="s">
        <v>317</v>
      </c>
      <c r="E37" s="246" t="s">
        <v>318</v>
      </c>
      <c r="F37" s="246" t="s">
        <v>319</v>
      </c>
      <c r="J37" s="239"/>
      <c r="K37" s="239"/>
    </row>
    <row r="38" customFormat="false" ht="11.25" hidden="false" customHeight="true" outlineLevel="0" collapsed="false">
      <c r="B38" s="191" t="s">
        <v>419</v>
      </c>
      <c r="D38" s="247" t="n">
        <v>5</v>
      </c>
      <c r="E38" s="248"/>
      <c r="F38" s="249" t="n">
        <f aca="false">E38*D38</f>
        <v>0</v>
      </c>
      <c r="G38" s="236" t="s">
        <v>886</v>
      </c>
      <c r="J38" s="277"/>
      <c r="K38" s="239"/>
    </row>
    <row r="39" customFormat="false" ht="11.25" hidden="false" customHeight="true" outlineLevel="0" collapsed="false">
      <c r="J39" s="240"/>
      <c r="K39" s="239"/>
    </row>
    <row r="40" customFormat="false" ht="11.25" hidden="false" customHeight="true" outlineLevel="0" collapsed="false">
      <c r="B40" s="165" t="s">
        <v>520</v>
      </c>
      <c r="H40" s="236"/>
      <c r="J40" s="239"/>
      <c r="K40" s="239"/>
    </row>
    <row r="41" customFormat="false" ht="11.25" hidden="false" customHeight="true" outlineLevel="0" collapsed="false">
      <c r="B41" s="270" t="s">
        <v>347</v>
      </c>
      <c r="J41" s="240"/>
      <c r="K41" s="239"/>
    </row>
    <row r="42" customFormat="false" ht="11.25" hidden="false" customHeight="true" outlineLevel="0" collapsed="false">
      <c r="J42" s="239"/>
      <c r="K42" s="239"/>
    </row>
    <row r="43" customFormat="false" ht="11.25" hidden="false" customHeight="true" outlineLevel="0" collapsed="false">
      <c r="B43" s="250" t="str">
        <f aca="false">B18</f>
        <v>AM-VS-RR-K-F</v>
      </c>
      <c r="C43" s="251" t="s">
        <v>323</v>
      </c>
      <c r="D43" s="251" t="s">
        <v>324</v>
      </c>
      <c r="E43" s="252" t="s">
        <v>325</v>
      </c>
      <c r="F43" s="251" t="s">
        <v>351</v>
      </c>
      <c r="G43" s="253" t="s">
        <v>422</v>
      </c>
      <c r="J43" s="239"/>
      <c r="K43" s="239"/>
    </row>
    <row r="44" customFormat="false" ht="11.25" hidden="false" customHeight="true" outlineLevel="0" collapsed="false">
      <c r="B44" s="254" t="str">
        <f aca="false">B19</f>
        <v>Kalotte RR FG</v>
      </c>
      <c r="C44" s="246"/>
      <c r="D44" s="246" t="s">
        <v>328</v>
      </c>
      <c r="E44" s="246" t="s">
        <v>329</v>
      </c>
      <c r="F44" s="246" t="s">
        <v>423</v>
      </c>
      <c r="G44" s="246" t="s">
        <v>319</v>
      </c>
      <c r="J44" s="239"/>
      <c r="K44" s="239"/>
    </row>
    <row r="45" customFormat="false" ht="11.25" hidden="false" customHeight="true" outlineLevel="0" collapsed="false">
      <c r="C45" s="255"/>
      <c r="D45" s="256" t="s">
        <v>330</v>
      </c>
      <c r="E45" s="256" t="s">
        <v>424</v>
      </c>
      <c r="F45" s="256" t="s">
        <v>355</v>
      </c>
      <c r="G45" s="256" t="s">
        <v>425</v>
      </c>
      <c r="J45" s="239"/>
      <c r="K45" s="239"/>
    </row>
    <row r="46" customFormat="false" ht="11.25" hidden="false" customHeight="true" outlineLevel="0" collapsed="false">
      <c r="B46" s="291"/>
      <c r="C46" s="257" t="str">
        <f aca="false">C21</f>
        <v>AM-VS-RR-K-F 3/2,72</v>
      </c>
      <c r="D46" s="258" t="n">
        <f aca="false">D21</f>
        <v>17.36445</v>
      </c>
      <c r="E46" s="292" t="n">
        <f aca="false">E21*(1+F46)</f>
        <v>0</v>
      </c>
      <c r="F46" s="276"/>
      <c r="G46" s="260" t="str">
        <f aca="false">IF(E46=0,"",D46/E46-F21)</f>
        <v/>
      </c>
      <c r="J46" s="239"/>
      <c r="K46" s="239"/>
    </row>
    <row r="47" customFormat="false" ht="11.25" hidden="false" customHeight="true" outlineLevel="0" collapsed="false">
      <c r="B47" s="291"/>
      <c r="C47" s="257" t="str">
        <f aca="false">C22</f>
        <v>AM-VS-RR-K-F 4/2,56</v>
      </c>
      <c r="D47" s="258" t="n">
        <f aca="false">D22</f>
        <v>34.7289</v>
      </c>
      <c r="E47" s="292" t="n">
        <f aca="false">E22*(1+F47)</f>
        <v>0</v>
      </c>
      <c r="F47" s="276"/>
      <c r="G47" s="260" t="str">
        <f aca="false">IF(E47=0,"",D47/E47-F22)</f>
        <v/>
      </c>
      <c r="J47" s="239"/>
      <c r="K47" s="239"/>
    </row>
    <row r="48" customFormat="false" ht="11.25" hidden="false" customHeight="true" outlineLevel="0" collapsed="false">
      <c r="B48" s="291"/>
      <c r="C48" s="257" t="str">
        <f aca="false">C23</f>
        <v>AM-VS-RR-K-F 4/3,66</v>
      </c>
      <c r="D48" s="258" t="n">
        <f aca="false">D23</f>
        <v>69.4578</v>
      </c>
      <c r="E48" s="292" t="n">
        <f aca="false">E23*(1+F48)</f>
        <v>0</v>
      </c>
      <c r="F48" s="276"/>
      <c r="G48" s="260" t="str">
        <f aca="false">IF(E48=0,"",D48/E48-F23)</f>
        <v/>
      </c>
      <c r="J48" s="239"/>
      <c r="K48" s="239"/>
    </row>
    <row r="49" customFormat="false" ht="11.25" hidden="false" customHeight="true" outlineLevel="0" collapsed="false">
      <c r="B49" s="291"/>
      <c r="C49" s="257" t="str">
        <f aca="false">C24</f>
        <v>AM-VS-RR-K-F 5/3,69</v>
      </c>
      <c r="D49" s="258" t="n">
        <f aca="false">D24</f>
        <v>86.82225</v>
      </c>
      <c r="E49" s="292" t="n">
        <f aca="false">E24*(1+F49)</f>
        <v>0</v>
      </c>
      <c r="F49" s="276"/>
      <c r="G49" s="260" t="str">
        <f aca="false">IF(E49=0,"",D49/E49-F24)</f>
        <v/>
      </c>
      <c r="J49" s="239"/>
      <c r="K49" s="239"/>
    </row>
    <row r="50" customFormat="false" ht="11.25" hidden="false" customHeight="true" outlineLevel="0" collapsed="false">
      <c r="B50" s="291"/>
      <c r="C50" s="257" t="str">
        <f aca="false">C25</f>
        <v>AM-VS-RR-K-F 5/5,24</v>
      </c>
      <c r="D50" s="258" t="n">
        <f aca="false">D25</f>
        <v>86.82225</v>
      </c>
      <c r="E50" s="292" t="n">
        <f aca="false">E25*(1+F50)</f>
        <v>0</v>
      </c>
      <c r="F50" s="276"/>
      <c r="G50" s="260" t="str">
        <f aca="false">IF(E50=0,"",D50/E50-F25)</f>
        <v/>
      </c>
      <c r="J50" s="239"/>
      <c r="K50" s="239"/>
    </row>
    <row r="51" customFormat="false" ht="11.25" hidden="false" customHeight="true" outlineLevel="0" collapsed="false">
      <c r="B51" s="291"/>
      <c r="C51" s="257" t="str">
        <f aca="false">C26</f>
        <v>AM-VS-RR-K-F 6/6,25</v>
      </c>
      <c r="D51" s="258" t="n">
        <f aca="false">D26</f>
        <v>34.7289</v>
      </c>
      <c r="E51" s="292" t="n">
        <f aca="false">E26*(1+F51)</f>
        <v>0</v>
      </c>
      <c r="F51" s="276"/>
      <c r="G51" s="260" t="str">
        <f aca="false">IF(E51=0,"",D51/E51-F26)</f>
        <v/>
      </c>
      <c r="J51" s="239"/>
      <c r="K51" s="239"/>
    </row>
    <row r="52" customFormat="false" ht="11.25" hidden="false" customHeight="true" outlineLevel="0" collapsed="false">
      <c r="B52" s="291"/>
      <c r="C52" s="257" t="str">
        <f aca="false">C27</f>
        <v>AM-VS-RR-K-F 6/8,19</v>
      </c>
      <c r="D52" s="258" t="n">
        <f aca="false">D27</f>
        <v>17.36445</v>
      </c>
      <c r="E52" s="292" t="n">
        <f aca="false">E27*(1+F52)</f>
        <v>0</v>
      </c>
      <c r="F52" s="276"/>
      <c r="G52" s="260" t="str">
        <f aca="false">IF(E52=0,"",D52/E52-F27)</f>
        <v/>
      </c>
      <c r="J52" s="239"/>
      <c r="K52" s="239"/>
    </row>
    <row r="53" customFormat="false" ht="11.25" hidden="false" customHeight="true" outlineLevel="0" collapsed="false">
      <c r="C53" s="263" t="s">
        <v>335</v>
      </c>
      <c r="D53" s="264" t="n">
        <f aca="false">SUM(D46:D51)</f>
        <v>329.92455</v>
      </c>
      <c r="E53" s="265" t="s">
        <v>282</v>
      </c>
      <c r="F53" s="265"/>
      <c r="G53" s="266" t="n">
        <f aca="false">SUM(G46:G52)</f>
        <v>0</v>
      </c>
      <c r="H53" s="236" t="s">
        <v>887</v>
      </c>
      <c r="J53" s="239"/>
      <c r="K53" s="239"/>
    </row>
    <row r="54" customFormat="false" ht="11.25" hidden="false" customHeight="true" outlineLevel="0" collapsed="false">
      <c r="C54" s="267"/>
      <c r="D54" s="293"/>
      <c r="E54" s="269"/>
      <c r="F54" s="269"/>
      <c r="J54" s="239"/>
      <c r="K54" s="239"/>
    </row>
    <row r="55" customFormat="false" ht="11.25" hidden="false" customHeight="true" outlineLevel="0" collapsed="false">
      <c r="B55" s="250" t="str">
        <f aca="false">B30</f>
        <v>AM-VS-RR-So-F</v>
      </c>
      <c r="C55" s="251" t="s">
        <v>323</v>
      </c>
      <c r="D55" s="251" t="s">
        <v>324</v>
      </c>
      <c r="E55" s="252" t="s">
        <v>325</v>
      </c>
      <c r="F55" s="251" t="s">
        <v>351</v>
      </c>
      <c r="G55" s="253" t="s">
        <v>422</v>
      </c>
      <c r="J55" s="239"/>
      <c r="K55" s="239"/>
    </row>
    <row r="56" customFormat="false" ht="11.25" hidden="false" customHeight="true" outlineLevel="0" collapsed="false">
      <c r="B56" s="254" t="str">
        <f aca="false">B31</f>
        <v>Sohle RR FG</v>
      </c>
      <c r="C56" s="246"/>
      <c r="D56" s="246" t="s">
        <v>328</v>
      </c>
      <c r="E56" s="246" t="s">
        <v>329</v>
      </c>
      <c r="F56" s="246" t="s">
        <v>423</v>
      </c>
      <c r="G56" s="246" t="s">
        <v>319</v>
      </c>
      <c r="J56" s="239"/>
      <c r="K56" s="239"/>
    </row>
    <row r="57" customFormat="false" ht="11.25" hidden="false" customHeight="true" outlineLevel="0" collapsed="false">
      <c r="C57" s="255"/>
      <c r="D57" s="256" t="s">
        <v>330</v>
      </c>
      <c r="E57" s="256" t="s">
        <v>424</v>
      </c>
      <c r="F57" s="256" t="s">
        <v>355</v>
      </c>
      <c r="G57" s="256" t="s">
        <v>425</v>
      </c>
      <c r="J57" s="239"/>
      <c r="K57" s="239"/>
    </row>
    <row r="58" customFormat="false" ht="11.25" hidden="false" customHeight="true" outlineLevel="0" collapsed="false">
      <c r="B58" s="291"/>
      <c r="C58" s="257" t="str">
        <f aca="false">C33</f>
        <v>AM-RS-RR-So-F  4/4</v>
      </c>
      <c r="D58" s="258" t="n">
        <f aca="false">D33</f>
        <v>121.55115</v>
      </c>
      <c r="E58" s="292" t="n">
        <f aca="false">E33*(1+F58)</f>
        <v>0</v>
      </c>
      <c r="F58" s="276"/>
      <c r="G58" s="260" t="str">
        <f aca="false">IF(E58=0,"",D58/E58-F33)</f>
        <v/>
      </c>
      <c r="J58" s="239"/>
      <c r="K58" s="239"/>
    </row>
    <row r="59" customFormat="false" ht="11.25" hidden="false" customHeight="true" outlineLevel="0" collapsed="false">
      <c r="B59" s="291"/>
      <c r="C59" s="257" t="str">
        <f aca="false">C34</f>
        <v>AM-RS-RR- So-F  6/4</v>
      </c>
      <c r="D59" s="258" t="n">
        <f aca="false">D34</f>
        <v>17.36445</v>
      </c>
      <c r="E59" s="292" t="n">
        <f aca="false">E34*(1+F59)</f>
        <v>0</v>
      </c>
      <c r="F59" s="276"/>
      <c r="G59" s="260" t="str">
        <f aca="false">IF(E59=0,"",D59/E59-F34)</f>
        <v/>
      </c>
      <c r="J59" s="239"/>
      <c r="K59" s="239"/>
    </row>
    <row r="60" customFormat="false" ht="11.25" hidden="false" customHeight="true" outlineLevel="0" collapsed="false">
      <c r="C60" s="263" t="s">
        <v>335</v>
      </c>
      <c r="D60" s="264" t="n">
        <f aca="false">SUM(D58:D59)</f>
        <v>138.9156</v>
      </c>
      <c r="E60" s="265" t="s">
        <v>282</v>
      </c>
      <c r="F60" s="265" t="s">
        <v>282</v>
      </c>
      <c r="G60" s="266" t="n">
        <f aca="false">SUM(G58:G59)</f>
        <v>0</v>
      </c>
      <c r="H60" s="236" t="s">
        <v>888</v>
      </c>
      <c r="J60" s="239"/>
      <c r="K60" s="239"/>
    </row>
    <row r="61" customFormat="false" ht="11.25" hidden="false" customHeight="true" outlineLevel="0" collapsed="false">
      <c r="B61" s="267"/>
      <c r="C61" s="13"/>
      <c r="D61" s="13"/>
      <c r="E61" s="13"/>
      <c r="F61" s="269"/>
      <c r="G61" s="282"/>
      <c r="J61" s="239"/>
      <c r="K61" s="239"/>
    </row>
    <row r="62" customFormat="false" ht="11.25" hidden="false" customHeight="true" outlineLevel="0" collapsed="false">
      <c r="A62" s="245"/>
      <c r="B62" s="165" t="s">
        <v>346</v>
      </c>
      <c r="C62" s="165"/>
      <c r="J62" s="239"/>
      <c r="K62" s="239"/>
    </row>
    <row r="63" customFormat="false" ht="11.25" hidden="false" customHeight="true" outlineLevel="0" collapsed="false">
      <c r="A63" s="245"/>
      <c r="B63" s="191" t="str">
        <f aca="false">B62&amp;" "&amp;B16</f>
        <v>Wassererschwernisse AM-VS-RR-...-F</v>
      </c>
      <c r="J63" s="239"/>
      <c r="K63" s="239"/>
    </row>
    <row r="64" customFormat="false" ht="11.25" hidden="false" customHeight="true" outlineLevel="0" collapsed="false">
      <c r="A64" s="245"/>
      <c r="B64" s="270" t="s">
        <v>347</v>
      </c>
      <c r="J64" s="239"/>
      <c r="K64" s="239"/>
    </row>
    <row r="65" customFormat="false" ht="11.25" hidden="false" customHeight="true" outlineLevel="0" collapsed="false">
      <c r="A65" s="245"/>
      <c r="B65" s="253" t="s">
        <v>348</v>
      </c>
      <c r="C65" s="253" t="s">
        <v>349</v>
      </c>
      <c r="D65" s="253" t="s">
        <v>350</v>
      </c>
      <c r="E65" s="253" t="s">
        <v>351</v>
      </c>
      <c r="F65" s="253" t="s">
        <v>352</v>
      </c>
      <c r="G65" s="253" t="s">
        <v>353</v>
      </c>
      <c r="J65" s="239"/>
      <c r="K65" s="239"/>
    </row>
    <row r="66" customFormat="false" ht="11.25" hidden="false" customHeight="true" outlineLevel="0" collapsed="false">
      <c r="A66" s="245"/>
      <c r="B66" s="246" t="s">
        <v>354</v>
      </c>
      <c r="C66" s="246" t="s">
        <v>330</v>
      </c>
      <c r="D66" s="246" t="s">
        <v>331</v>
      </c>
      <c r="E66" s="271" t="s">
        <v>355</v>
      </c>
      <c r="F66" s="246" t="s">
        <v>356</v>
      </c>
      <c r="G66" s="272" t="s">
        <v>357</v>
      </c>
      <c r="J66" s="239"/>
      <c r="K66" s="239"/>
    </row>
    <row r="67" customFormat="false" ht="11.25" hidden="false" customHeight="true" outlineLevel="0" collapsed="false">
      <c r="A67" s="245"/>
      <c r="B67" s="273" t="s">
        <v>428</v>
      </c>
      <c r="C67" s="274" t="n">
        <v>5</v>
      </c>
      <c r="D67" s="275" t="n">
        <v>0</v>
      </c>
      <c r="E67" s="276"/>
      <c r="F67" s="275" t="n">
        <v>-0.2</v>
      </c>
      <c r="G67" s="260" t="n">
        <f aca="false">IF(E67=0,0,C67/(1+E67)-C67)</f>
        <v>0</v>
      </c>
      <c r="J67" s="277"/>
      <c r="K67" s="239"/>
    </row>
    <row r="68" customFormat="false" ht="11.25" hidden="false" customHeight="true" outlineLevel="0" collapsed="false">
      <c r="A68" s="245"/>
      <c r="B68" s="263"/>
      <c r="C68" s="278"/>
      <c r="D68" s="278"/>
      <c r="E68" s="278"/>
      <c r="F68" s="265"/>
      <c r="G68" s="266" t="n">
        <f aca="false">SUM(G67:G67)</f>
        <v>0</v>
      </c>
      <c r="H68" s="236" t="s">
        <v>889</v>
      </c>
      <c r="J68" s="239"/>
      <c r="K68" s="239"/>
    </row>
    <row r="69" customFormat="false" ht="11.25" hidden="false" customHeight="true" outlineLevel="0" collapsed="false">
      <c r="B69" s="267"/>
      <c r="C69" s="13"/>
      <c r="D69" s="13"/>
      <c r="E69" s="13"/>
      <c r="F69" s="269"/>
      <c r="G69" s="282"/>
      <c r="J69" s="239"/>
      <c r="K69" s="239"/>
    </row>
    <row r="70" customFormat="false" ht="11.25" hidden="false" customHeight="true" outlineLevel="0" collapsed="false">
      <c r="B70" s="279" t="s">
        <v>360</v>
      </c>
      <c r="C70" s="280"/>
      <c r="D70" s="246" t="s">
        <v>317</v>
      </c>
      <c r="E70" s="246" t="s">
        <v>318</v>
      </c>
      <c r="F70" s="246" t="s">
        <v>319</v>
      </c>
      <c r="J70" s="239"/>
      <c r="K70" s="239"/>
    </row>
    <row r="71" customFormat="false" ht="22.5" hidden="false" customHeight="true" outlineLevel="0" collapsed="false">
      <c r="B71" s="302" t="s">
        <v>890</v>
      </c>
      <c r="C71" s="302"/>
      <c r="D71" s="247" t="n">
        <v>1</v>
      </c>
      <c r="E71" s="248"/>
      <c r="F71" s="249" t="n">
        <f aca="false">E71*D71</f>
        <v>0</v>
      </c>
      <c r="G71" s="236" t="s">
        <v>891</v>
      </c>
      <c r="J71" s="239"/>
      <c r="K71" s="239"/>
    </row>
    <row r="72" customFormat="false" ht="11.25" hidden="false" customHeight="true" outlineLevel="0" collapsed="false">
      <c r="B72" s="267" t="s">
        <v>892</v>
      </c>
      <c r="D72" s="247" t="n">
        <v>1</v>
      </c>
      <c r="E72" s="248"/>
      <c r="F72" s="249" t="n">
        <f aca="false">E72*D72</f>
        <v>0</v>
      </c>
      <c r="G72" s="236" t="s">
        <v>893</v>
      </c>
      <c r="J72" s="239"/>
      <c r="K72" s="239"/>
    </row>
    <row r="73" customFormat="false" ht="11.25" hidden="false" customHeight="true" outlineLevel="0" collapsed="false">
      <c r="B73" s="281" t="s">
        <v>457</v>
      </c>
      <c r="D73" s="247" t="n">
        <v>1</v>
      </c>
      <c r="E73" s="248"/>
      <c r="F73" s="249" t="n">
        <f aca="false">E73*D73</f>
        <v>0</v>
      </c>
      <c r="G73" s="236" t="s">
        <v>894</v>
      </c>
      <c r="H73" s="267"/>
      <c r="J73" s="239"/>
      <c r="K73" s="239"/>
    </row>
    <row r="74" customFormat="false" ht="11.25" hidden="false" customHeight="true" outlineLevel="0" collapsed="false">
      <c r="B74" s="281" t="s">
        <v>383</v>
      </c>
      <c r="D74" s="247" t="n">
        <v>5</v>
      </c>
      <c r="E74" s="248"/>
      <c r="F74" s="249" t="n">
        <f aca="false">E74*D74</f>
        <v>0</v>
      </c>
      <c r="G74" s="236" t="s">
        <v>895</v>
      </c>
      <c r="J74" s="239"/>
      <c r="K74" s="239"/>
    </row>
  </sheetData>
  <sheetProtection sheet="true" password="da2f"/>
  <mergeCells count="1">
    <mergeCell ref="B71:C71"/>
  </mergeCells>
  <conditionalFormatting sqref="G11">
    <cfRule type="cellIs" priority="2" operator="equal" aboveAverage="0" equalAverage="0" bottom="0" percent="0" rank="0" text="" dxfId="41">
      <formula>0</formula>
    </cfRule>
  </conditionalFormatting>
  <conditionalFormatting sqref="G13 G11">
    <cfRule type="cellIs" priority="3" operator="equal" aboveAverage="0" equalAverage="0" bottom="0" percent="0" rank="0" text="" dxfId="42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43">
      <formula>0</formula>
    </cfRule>
  </conditionalFormatting>
  <conditionalFormatting sqref="F73">
    <cfRule type="cellIs" priority="5" operator="equal" aboveAverage="0" equalAverage="0" bottom="0" percent="0" rank="0" text="" dxfId="44">
      <formula>0</formula>
    </cfRule>
  </conditionalFormatting>
  <dataValidations count="2">
    <dataValidation allowBlank="false" errorStyle="stop" operator="between" showDropDown="false" showErrorMessage="true" showInputMessage="false" sqref="E67" type="decimal">
      <formula1>-0.2</formula1>
      <formula2>0</formula2>
    </dataValidation>
    <dataValidation allowBlank="true" errorStyle="stop" operator="between" showDropDown="false" showErrorMessage="true" showInputMessage="false" sqref="F46:F52 F58:F5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896</v>
      </c>
      <c r="B9" s="233" t="str">
        <f aca="false">"Teilzeit "&amp;Gesamtbauzeit!A28</f>
        <v>Teilzeit Z.3.7</v>
      </c>
      <c r="C9" s="233" t="str">
        <f aca="false">"Teilzeit "&amp;Gesamtbauzeit!B28</f>
        <v>Teilzeit Vortrieb Querschlag West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ilzeit Vortrieb Querschlag West</v>
      </c>
      <c r="C11" s="13"/>
      <c r="D11" s="234"/>
      <c r="F11" s="191" t="s">
        <v>298</v>
      </c>
      <c r="G11" s="235" t="str">
        <f aca="false">IF(F29=0,"",G12-G13)</f>
        <v/>
      </c>
      <c r="H11" s="236" t="s">
        <v>897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Querschlag West</v>
      </c>
      <c r="C12" s="13"/>
      <c r="D12" s="13"/>
      <c r="E12" s="13"/>
      <c r="F12" s="13"/>
      <c r="G12" s="235" t="n">
        <f aca="false">G14+F29+F36+F39+G55+G62+G70+F73</f>
        <v>10</v>
      </c>
      <c r="H12" s="236" t="s">
        <v>898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899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10</v>
      </c>
      <c r="H14" s="236" t="s">
        <v>900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901</v>
      </c>
      <c r="C16" s="242" t="s">
        <v>724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902</v>
      </c>
      <c r="C18" s="251" t="s">
        <v>323</v>
      </c>
      <c r="D18" s="251" t="s">
        <v>32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903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904</v>
      </c>
      <c r="D21" s="258" t="n">
        <v>50.55225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905</v>
      </c>
      <c r="D22" s="258" t="n">
        <v>50.55225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906</v>
      </c>
      <c r="D23" s="258" t="n">
        <v>50.55225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907</v>
      </c>
      <c r="D24" s="258" t="n">
        <v>10.11045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908</v>
      </c>
      <c r="D25" s="258" t="n">
        <v>10.11045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909</v>
      </c>
      <c r="D26" s="258" t="n">
        <v>10.11045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910</v>
      </c>
      <c r="D27" s="258" t="n">
        <v>10.11045</v>
      </c>
      <c r="E27" s="259"/>
      <c r="F27" s="260" t="str">
        <f aca="false">IF(E27=0,"",D27/E27)</f>
        <v/>
      </c>
      <c r="H27" s="261"/>
      <c r="J27" s="240"/>
      <c r="K27" s="239"/>
      <c r="L27" s="299"/>
    </row>
    <row r="28" customFormat="false" ht="11.25" hidden="false" customHeight="true" outlineLevel="0" collapsed="false">
      <c r="A28" s="245"/>
      <c r="C28" s="257" t="s">
        <v>911</v>
      </c>
      <c r="D28" s="258" t="n">
        <v>10.11045</v>
      </c>
      <c r="E28" s="259"/>
      <c r="F28" s="260" t="str">
        <f aca="false">IF(E28=0,"",D28/E28)</f>
        <v/>
      </c>
      <c r="H28" s="261"/>
      <c r="J28" s="240"/>
      <c r="K28" s="239"/>
      <c r="L28" s="299"/>
    </row>
    <row r="29" customFormat="false" ht="11.25" hidden="false" customHeight="true" outlineLevel="0" collapsed="false">
      <c r="A29" s="245"/>
      <c r="C29" s="263" t="s">
        <v>335</v>
      </c>
      <c r="D29" s="264" t="n">
        <f aca="false">SUM(D21:D28)</f>
        <v>202.209</v>
      </c>
      <c r="E29" s="265" t="s">
        <v>282</v>
      </c>
      <c r="F29" s="266" t="n">
        <f aca="false">SUM(F21:F28)</f>
        <v>0</v>
      </c>
      <c r="G29" s="236" t="s">
        <v>912</v>
      </c>
      <c r="H29" s="236"/>
      <c r="J29" s="239"/>
      <c r="K29" s="239"/>
      <c r="L29" s="299"/>
    </row>
    <row r="30" customFormat="false" ht="11.25" hidden="false" customHeight="true" outlineLevel="0" collapsed="false">
      <c r="A30" s="245"/>
      <c r="C30" s="267"/>
      <c r="D30" s="268"/>
      <c r="E30" s="269"/>
      <c r="J30" s="239"/>
      <c r="K30" s="239"/>
    </row>
    <row r="31" customFormat="false" ht="11.25" hidden="false" customHeight="true" outlineLevel="0" collapsed="false">
      <c r="A31" s="245"/>
      <c r="B31" s="250" t="s">
        <v>567</v>
      </c>
      <c r="C31" s="251" t="s">
        <v>323</v>
      </c>
      <c r="D31" s="251" t="s">
        <v>324</v>
      </c>
      <c r="E31" s="252" t="s">
        <v>325</v>
      </c>
      <c r="F31" s="253" t="s">
        <v>326</v>
      </c>
      <c r="J31" s="239"/>
      <c r="K31" s="239"/>
    </row>
    <row r="32" customFormat="false" ht="11.25" hidden="false" customHeight="true" outlineLevel="0" collapsed="false">
      <c r="A32" s="245"/>
      <c r="B32" s="254" t="s">
        <v>482</v>
      </c>
      <c r="C32" s="246"/>
      <c r="D32" s="246" t="s">
        <v>328</v>
      </c>
      <c r="E32" s="246" t="s">
        <v>329</v>
      </c>
      <c r="F32" s="246" t="s">
        <v>319</v>
      </c>
      <c r="J32" s="239"/>
      <c r="K32" s="239"/>
    </row>
    <row r="33" customFormat="false" ht="11.25" hidden="false" customHeight="true" outlineLevel="0" collapsed="false">
      <c r="A33" s="245"/>
      <c r="C33" s="255"/>
      <c r="D33" s="256" t="s">
        <v>396</v>
      </c>
      <c r="E33" s="256" t="s">
        <v>397</v>
      </c>
      <c r="F33" s="256" t="s">
        <v>398</v>
      </c>
      <c r="J33" s="239"/>
      <c r="K33" s="239"/>
    </row>
    <row r="34" customFormat="false" ht="11.25" hidden="false" customHeight="true" outlineLevel="0" collapsed="false">
      <c r="A34" s="245"/>
      <c r="C34" s="257" t="s">
        <v>568</v>
      </c>
      <c r="D34" s="258" t="n">
        <v>10.11045</v>
      </c>
      <c r="E34" s="259"/>
      <c r="F34" s="260" t="str">
        <f aca="false">IF(E34=0,"",D34/E34)</f>
        <v/>
      </c>
      <c r="H34" s="261"/>
      <c r="J34" s="240"/>
      <c r="K34" s="239"/>
    </row>
    <row r="35" customFormat="false" ht="11.25" hidden="false" customHeight="true" outlineLevel="0" collapsed="false">
      <c r="A35" s="245"/>
      <c r="C35" s="257" t="s">
        <v>569</v>
      </c>
      <c r="D35" s="258" t="n">
        <v>10.11045</v>
      </c>
      <c r="E35" s="259"/>
      <c r="F35" s="260" t="str">
        <f aca="false">IF(E35=0,"",D35/E35)</f>
        <v/>
      </c>
      <c r="H35" s="261"/>
      <c r="J35" s="240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4:D35)</f>
        <v>20.2209</v>
      </c>
      <c r="E36" s="265" t="s">
        <v>282</v>
      </c>
      <c r="F36" s="266" t="n">
        <f aca="false">SUM(F34:F35)</f>
        <v>0</v>
      </c>
      <c r="G36" s="236" t="s">
        <v>913</v>
      </c>
      <c r="H36" s="236"/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D38" s="246" t="s">
        <v>317</v>
      </c>
      <c r="E38" s="246" t="s">
        <v>318</v>
      </c>
      <c r="F38" s="246" t="s">
        <v>319</v>
      </c>
      <c r="J38" s="239"/>
      <c r="K38" s="239"/>
    </row>
    <row r="39" customFormat="false" ht="11.25" hidden="false" customHeight="true" outlineLevel="0" collapsed="false">
      <c r="B39" s="191" t="s">
        <v>419</v>
      </c>
      <c r="D39" s="247" t="n">
        <v>1</v>
      </c>
      <c r="E39" s="248"/>
      <c r="F39" s="249" t="n">
        <f aca="false">E39*D39</f>
        <v>0</v>
      </c>
      <c r="G39" s="236" t="s">
        <v>914</v>
      </c>
      <c r="J39" s="277"/>
      <c r="K39" s="239"/>
    </row>
    <row r="40" customFormat="false" ht="11.25" hidden="false" customHeight="true" outlineLevel="0" collapsed="false">
      <c r="J40" s="240"/>
      <c r="K40" s="239"/>
    </row>
    <row r="41" customFormat="false" ht="11.25" hidden="false" customHeight="true" outlineLevel="0" collapsed="false">
      <c r="B41" s="165" t="s">
        <v>520</v>
      </c>
      <c r="H41" s="236"/>
      <c r="J41" s="239"/>
      <c r="K41" s="239"/>
    </row>
    <row r="42" customFormat="false" ht="11.25" hidden="false" customHeight="true" outlineLevel="0" collapsed="false">
      <c r="B42" s="270" t="s">
        <v>347</v>
      </c>
      <c r="J42" s="240"/>
      <c r="K42" s="239"/>
    </row>
    <row r="43" customFormat="false" ht="11.25" hidden="false" customHeight="true" outlineLevel="0" collapsed="false">
      <c r="J43" s="239"/>
      <c r="K43" s="239"/>
    </row>
    <row r="44" customFormat="false" ht="11.25" hidden="false" customHeight="true" outlineLevel="0" collapsed="false">
      <c r="B44" s="250" t="str">
        <f aca="false">B18</f>
        <v>AM-QW-RQ-K-F</v>
      </c>
      <c r="C44" s="251" t="s">
        <v>323</v>
      </c>
      <c r="D44" s="251" t="s">
        <v>324</v>
      </c>
      <c r="E44" s="252" t="s">
        <v>325</v>
      </c>
      <c r="F44" s="251" t="s">
        <v>351</v>
      </c>
      <c r="G44" s="253" t="s">
        <v>422</v>
      </c>
      <c r="J44" s="239"/>
      <c r="K44" s="239"/>
    </row>
    <row r="45" customFormat="false" ht="11.25" hidden="false" customHeight="true" outlineLevel="0" collapsed="false">
      <c r="B45" s="254" t="str">
        <f aca="false">B19</f>
        <v>Kalotte RQFG</v>
      </c>
      <c r="C45" s="246"/>
      <c r="D45" s="246" t="s">
        <v>328</v>
      </c>
      <c r="E45" s="246" t="s">
        <v>329</v>
      </c>
      <c r="F45" s="246" t="s">
        <v>423</v>
      </c>
      <c r="G45" s="246" t="s">
        <v>319</v>
      </c>
      <c r="J45" s="239"/>
      <c r="K45" s="239"/>
    </row>
    <row r="46" customFormat="false" ht="11.25" hidden="false" customHeight="true" outlineLevel="0" collapsed="false">
      <c r="C46" s="255"/>
      <c r="D46" s="256" t="s">
        <v>330</v>
      </c>
      <c r="E46" s="256" t="s">
        <v>424</v>
      </c>
      <c r="F46" s="256" t="s">
        <v>355</v>
      </c>
      <c r="G46" s="256" t="s">
        <v>425</v>
      </c>
      <c r="J46" s="239"/>
      <c r="K46" s="239"/>
    </row>
    <row r="47" customFormat="false" ht="11.25" hidden="false" customHeight="true" outlineLevel="0" collapsed="false">
      <c r="B47" s="291"/>
      <c r="C47" s="257" t="str">
        <f aca="false">C21</f>
        <v>AM-QW-RQ-K-F 5/4,45</v>
      </c>
      <c r="D47" s="258" t="n">
        <f aca="false">D21</f>
        <v>50.55225</v>
      </c>
      <c r="E47" s="292" t="n">
        <f aca="false">E21*(1+F47)</f>
        <v>0</v>
      </c>
      <c r="F47" s="276"/>
      <c r="G47" s="260" t="str">
        <f aca="false">IF(E47=0,"",D47/E47-F21)</f>
        <v/>
      </c>
      <c r="J47" s="239"/>
      <c r="K47" s="239"/>
    </row>
    <row r="48" customFormat="false" ht="11.25" hidden="false" customHeight="true" outlineLevel="0" collapsed="false">
      <c r="B48" s="291"/>
      <c r="C48" s="257" t="str">
        <f aca="false">C22</f>
        <v>AM-QW-RQ-K-F 5/6,01</v>
      </c>
      <c r="D48" s="258" t="n">
        <f aca="false">D22</f>
        <v>50.55225</v>
      </c>
      <c r="E48" s="292" t="n">
        <f aca="false">E22*(1+F48)</f>
        <v>0</v>
      </c>
      <c r="F48" s="276"/>
      <c r="G48" s="260" t="str">
        <f aca="false">IF(E48=0,"",D48/E48-F22)</f>
        <v/>
      </c>
      <c r="J48" s="239"/>
      <c r="K48" s="239"/>
    </row>
    <row r="49" customFormat="false" ht="11.25" hidden="false" customHeight="true" outlineLevel="0" collapsed="false">
      <c r="B49" s="291"/>
      <c r="C49" s="257" t="str">
        <f aca="false">C23</f>
        <v>AM-QW-RQ-K-F 6/6,14</v>
      </c>
      <c r="D49" s="258" t="n">
        <f aca="false">D23</f>
        <v>50.55225</v>
      </c>
      <c r="E49" s="292" t="n">
        <f aca="false">E23*(1+F49)</f>
        <v>0</v>
      </c>
      <c r="F49" s="276"/>
      <c r="G49" s="260" t="str">
        <f aca="false">IF(E49=0,"",D49/E49-F23)</f>
        <v/>
      </c>
      <c r="J49" s="239"/>
      <c r="K49" s="239"/>
    </row>
    <row r="50" customFormat="false" ht="11.25" hidden="false" customHeight="true" outlineLevel="0" collapsed="false">
      <c r="B50" s="291"/>
      <c r="C50" s="257" t="str">
        <f aca="false">C24</f>
        <v>AM-QW-RQ-K-F 6/8,09</v>
      </c>
      <c r="D50" s="258" t="n">
        <f aca="false">D24</f>
        <v>10.11045</v>
      </c>
      <c r="E50" s="292" t="n">
        <f aca="false">E24*(1+F50)</f>
        <v>0</v>
      </c>
      <c r="F50" s="276"/>
      <c r="G50" s="260" t="str">
        <f aca="false">IF(E50=0,"",D50/E50-F24)</f>
        <v/>
      </c>
      <c r="J50" s="239"/>
      <c r="K50" s="239"/>
    </row>
    <row r="51" customFormat="false" ht="11.25" hidden="false" customHeight="true" outlineLevel="0" collapsed="false">
      <c r="B51" s="291"/>
      <c r="C51" s="257" t="str">
        <f aca="false">C25</f>
        <v>AM-QW-RQ-K-F 7/9,18</v>
      </c>
      <c r="D51" s="258" t="n">
        <f aca="false">D25</f>
        <v>10.11045</v>
      </c>
      <c r="E51" s="292" t="n">
        <f aca="false">E25*(1+F51)</f>
        <v>0</v>
      </c>
      <c r="F51" s="276"/>
      <c r="G51" s="260" t="str">
        <f aca="false">IF(E51=0,"",D51/E51-F25)</f>
        <v/>
      </c>
      <c r="J51" s="239"/>
      <c r="K51" s="239"/>
    </row>
    <row r="52" customFormat="false" ht="11.25" hidden="false" customHeight="true" outlineLevel="0" collapsed="false">
      <c r="B52" s="291"/>
      <c r="C52" s="257" t="str">
        <f aca="false">C26</f>
        <v>AM-QW-RQ -K-F 7/11,71</v>
      </c>
      <c r="D52" s="258" t="n">
        <f aca="false">D26</f>
        <v>10.11045</v>
      </c>
      <c r="E52" s="292" t="n">
        <f aca="false">E26*(1+F52)</f>
        <v>0</v>
      </c>
      <c r="F52" s="276"/>
      <c r="G52" s="260" t="str">
        <f aca="false">IF(E52=0,"",D52/E52-F26)</f>
        <v/>
      </c>
      <c r="J52" s="239"/>
      <c r="K52" s="239"/>
    </row>
    <row r="53" customFormat="false" ht="11.25" hidden="false" customHeight="true" outlineLevel="0" collapsed="false">
      <c r="B53" s="291"/>
      <c r="C53" s="257" t="str">
        <f aca="false">C27</f>
        <v>AM-QW-RQ-K-F 7SG/9,44</v>
      </c>
      <c r="D53" s="258" t="n">
        <f aca="false">D27</f>
        <v>10.11045</v>
      </c>
      <c r="E53" s="292" t="n">
        <f aca="false">E27*(1+F53)</f>
        <v>0</v>
      </c>
      <c r="F53" s="276"/>
      <c r="G53" s="260" t="str">
        <f aca="false">IF(E53=0,"",D53/E53-F27)</f>
        <v/>
      </c>
      <c r="J53" s="239"/>
      <c r="K53" s="239"/>
    </row>
    <row r="54" customFormat="false" ht="11.25" hidden="false" customHeight="true" outlineLevel="0" collapsed="false">
      <c r="B54" s="291"/>
      <c r="C54" s="257" t="str">
        <f aca="false">C28</f>
        <v>AM-QW-RQ-K-F 7SG/12,02</v>
      </c>
      <c r="D54" s="258" t="n">
        <f aca="false">D28</f>
        <v>10.11045</v>
      </c>
      <c r="E54" s="292" t="n">
        <f aca="false">E28*(1+F54)</f>
        <v>0</v>
      </c>
      <c r="F54" s="276"/>
      <c r="G54" s="260" t="str">
        <f aca="false">IF(E54=0,"",D54/E54-F28)</f>
        <v/>
      </c>
      <c r="J54" s="239"/>
      <c r="K54" s="239"/>
    </row>
    <row r="55" customFormat="false" ht="11.25" hidden="false" customHeight="true" outlineLevel="0" collapsed="false">
      <c r="C55" s="263" t="s">
        <v>335</v>
      </c>
      <c r="D55" s="264" t="n">
        <f aca="false">SUM(D47:D53)</f>
        <v>192.09855</v>
      </c>
      <c r="E55" s="265" t="s">
        <v>282</v>
      </c>
      <c r="F55" s="265"/>
      <c r="G55" s="266" t="n">
        <f aca="false">SUM(G47:G54)</f>
        <v>0</v>
      </c>
      <c r="H55" s="236" t="s">
        <v>915</v>
      </c>
      <c r="J55" s="239"/>
      <c r="K55" s="239"/>
    </row>
    <row r="56" customFormat="false" ht="11.25" hidden="false" customHeight="true" outlineLevel="0" collapsed="false">
      <c r="C56" s="267"/>
      <c r="D56" s="293"/>
      <c r="E56" s="269"/>
      <c r="F56" s="269"/>
      <c r="J56" s="239"/>
      <c r="K56" s="239"/>
    </row>
    <row r="57" customFormat="false" ht="11.25" hidden="false" customHeight="true" outlineLevel="0" collapsed="false">
      <c r="B57" s="250" t="str">
        <f aca="false">B31</f>
        <v>AM-RS-RQ-So-F</v>
      </c>
      <c r="C57" s="251" t="s">
        <v>323</v>
      </c>
      <c r="D57" s="251" t="s">
        <v>324</v>
      </c>
      <c r="E57" s="252" t="s">
        <v>325</v>
      </c>
      <c r="F57" s="251" t="s">
        <v>351</v>
      </c>
      <c r="G57" s="253" t="s">
        <v>422</v>
      </c>
      <c r="J57" s="239"/>
      <c r="K57" s="239"/>
    </row>
    <row r="58" customFormat="false" ht="11.25" hidden="false" customHeight="true" outlineLevel="0" collapsed="false">
      <c r="B58" s="254" t="str">
        <f aca="false">B32</f>
        <v>Sohle RQ FG</v>
      </c>
      <c r="C58" s="246"/>
      <c r="D58" s="246" t="s">
        <v>328</v>
      </c>
      <c r="E58" s="246" t="s">
        <v>329</v>
      </c>
      <c r="F58" s="246" t="s">
        <v>423</v>
      </c>
      <c r="G58" s="246" t="s">
        <v>319</v>
      </c>
      <c r="J58" s="239"/>
      <c r="K58" s="239"/>
    </row>
    <row r="59" customFormat="false" ht="11.25" hidden="false" customHeight="true" outlineLevel="0" collapsed="false">
      <c r="C59" s="255"/>
      <c r="D59" s="256" t="s">
        <v>330</v>
      </c>
      <c r="E59" s="256" t="s">
        <v>424</v>
      </c>
      <c r="F59" s="256" t="s">
        <v>355</v>
      </c>
      <c r="G59" s="256" t="s">
        <v>425</v>
      </c>
      <c r="J59" s="239"/>
      <c r="K59" s="239"/>
    </row>
    <row r="60" customFormat="false" ht="11.25" hidden="false" customHeight="true" outlineLevel="0" collapsed="false">
      <c r="B60" s="291"/>
      <c r="C60" s="257" t="str">
        <f aca="false">C34</f>
        <v>AM-RS-RQ-So-F  6/4</v>
      </c>
      <c r="D60" s="258" t="n">
        <f aca="false">D34</f>
        <v>10.11045</v>
      </c>
      <c r="E60" s="292" t="n">
        <f aca="false">E34*(1+F60)</f>
        <v>0</v>
      </c>
      <c r="F60" s="276"/>
      <c r="G60" s="260" t="str">
        <f aca="false">IF(E60=0,"",D60/E60-F34)</f>
        <v/>
      </c>
      <c r="J60" s="239"/>
      <c r="K60" s="239"/>
    </row>
    <row r="61" customFormat="false" ht="11.25" hidden="false" customHeight="true" outlineLevel="0" collapsed="false">
      <c r="B61" s="291"/>
      <c r="C61" s="257" t="str">
        <f aca="false">C35</f>
        <v>AM-RS-RQ-So-F  7/4</v>
      </c>
      <c r="D61" s="258" t="n">
        <f aca="false">D35</f>
        <v>10.11045</v>
      </c>
      <c r="E61" s="292" t="n">
        <f aca="false">E35*(1+F61)</f>
        <v>0</v>
      </c>
      <c r="F61" s="276"/>
      <c r="G61" s="260" t="str">
        <f aca="false">IF(E61=0,"",D61/E61-F35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7:D61)</f>
        <v>20.2209</v>
      </c>
      <c r="E62" s="265" t="s">
        <v>282</v>
      </c>
      <c r="F62" s="265" t="s">
        <v>282</v>
      </c>
      <c r="G62" s="266" t="n">
        <f aca="false">SUM(G60:G61)</f>
        <v>0</v>
      </c>
      <c r="H62" s="236" t="s">
        <v>916</v>
      </c>
      <c r="J62" s="239"/>
      <c r="K62" s="239"/>
    </row>
    <row r="63" customFormat="false" ht="11.25" hidden="false" customHeight="true" outlineLevel="0" collapsed="false">
      <c r="B63" s="267"/>
      <c r="C63" s="13"/>
      <c r="D63" s="13"/>
      <c r="E63" s="13"/>
      <c r="F63" s="269"/>
      <c r="G63" s="282"/>
      <c r="J63" s="239"/>
      <c r="K63" s="239"/>
    </row>
    <row r="64" customFormat="false" ht="11.25" hidden="false" customHeight="true" outlineLevel="0" collapsed="false">
      <c r="A64" s="245"/>
      <c r="B64" s="165" t="s">
        <v>346</v>
      </c>
      <c r="C64" s="165"/>
      <c r="J64" s="239"/>
      <c r="K64" s="239"/>
    </row>
    <row r="65" customFormat="false" ht="11.25" hidden="false" customHeight="true" outlineLevel="0" collapsed="false">
      <c r="A65" s="245"/>
      <c r="B65" s="191" t="str">
        <f aca="false">B64&amp;" "&amp;B16</f>
        <v>Wassererschwernisse AM-QW-RQ-...-F</v>
      </c>
      <c r="J65" s="239"/>
      <c r="K65" s="239"/>
    </row>
    <row r="66" customFormat="false" ht="11.25" hidden="false" customHeight="true" outlineLevel="0" collapsed="false">
      <c r="A66" s="245"/>
      <c r="B66" s="270" t="s">
        <v>347</v>
      </c>
      <c r="J66" s="239"/>
      <c r="K66" s="239"/>
    </row>
    <row r="67" customFormat="false" ht="11.25" hidden="false" customHeight="true" outlineLevel="0" collapsed="false">
      <c r="A67" s="245"/>
      <c r="B67" s="253" t="s">
        <v>348</v>
      </c>
      <c r="C67" s="253" t="s">
        <v>349</v>
      </c>
      <c r="D67" s="253" t="s">
        <v>350</v>
      </c>
      <c r="E67" s="253" t="s">
        <v>351</v>
      </c>
      <c r="F67" s="253" t="s">
        <v>352</v>
      </c>
      <c r="G67" s="253" t="s">
        <v>353</v>
      </c>
      <c r="J67" s="239"/>
      <c r="K67" s="239"/>
    </row>
    <row r="68" customFormat="false" ht="11.25" hidden="false" customHeight="true" outlineLevel="0" collapsed="false">
      <c r="A68" s="245"/>
      <c r="B68" s="246" t="s">
        <v>354</v>
      </c>
      <c r="C68" s="246" t="s">
        <v>330</v>
      </c>
      <c r="D68" s="246" t="s">
        <v>331</v>
      </c>
      <c r="E68" s="271" t="s">
        <v>355</v>
      </c>
      <c r="F68" s="246" t="s">
        <v>356</v>
      </c>
      <c r="G68" s="272" t="s">
        <v>357</v>
      </c>
      <c r="J68" s="239"/>
      <c r="K68" s="239"/>
    </row>
    <row r="69" customFormat="false" ht="11.25" hidden="false" customHeight="true" outlineLevel="0" collapsed="false">
      <c r="A69" s="245"/>
      <c r="B69" s="273" t="s">
        <v>428</v>
      </c>
      <c r="C69" s="274" t="n">
        <v>4</v>
      </c>
      <c r="D69" s="275" t="n">
        <v>0</v>
      </c>
      <c r="E69" s="276"/>
      <c r="F69" s="275" t="n">
        <v>-0.2</v>
      </c>
      <c r="G69" s="260" t="n">
        <f aca="false">IF(E69=0,0,C69/(1+E69)-C69)</f>
        <v>0</v>
      </c>
      <c r="J69" s="277"/>
      <c r="K69" s="239"/>
    </row>
    <row r="70" customFormat="false" ht="11.25" hidden="false" customHeight="true" outlineLevel="0" collapsed="false">
      <c r="A70" s="245"/>
      <c r="B70" s="263"/>
      <c r="C70" s="278"/>
      <c r="D70" s="278"/>
      <c r="E70" s="278"/>
      <c r="F70" s="265"/>
      <c r="G70" s="266" t="n">
        <f aca="false">SUM(G69:G69)</f>
        <v>0</v>
      </c>
      <c r="H70" s="236" t="s">
        <v>917</v>
      </c>
      <c r="J70" s="239"/>
      <c r="K70" s="239"/>
    </row>
    <row r="71" customFormat="false" ht="11.25" hidden="false" customHeight="true" outlineLevel="0" collapsed="false">
      <c r="B71" s="267"/>
      <c r="C71" s="13"/>
      <c r="D71" s="13"/>
      <c r="E71" s="13"/>
      <c r="F71" s="269"/>
      <c r="G71" s="282"/>
      <c r="J71" s="239"/>
      <c r="K71" s="239"/>
    </row>
    <row r="72" customFormat="false" ht="11.25" hidden="false" customHeight="true" outlineLevel="0" collapsed="false">
      <c r="B72" s="279" t="s">
        <v>360</v>
      </c>
      <c r="C72" s="280"/>
      <c r="D72" s="246" t="s">
        <v>317</v>
      </c>
      <c r="E72" s="246" t="s">
        <v>318</v>
      </c>
      <c r="F72" s="246" t="s">
        <v>319</v>
      </c>
      <c r="J72" s="239"/>
      <c r="K72" s="239"/>
    </row>
    <row r="73" customFormat="false" ht="11.25" hidden="false" customHeight="true" outlineLevel="0" collapsed="false">
      <c r="B73" s="267" t="s">
        <v>918</v>
      </c>
      <c r="D73" s="247" t="n">
        <v>1</v>
      </c>
      <c r="E73" s="248"/>
      <c r="F73" s="249" t="n">
        <f aca="false">E73*D73</f>
        <v>0</v>
      </c>
      <c r="G73" s="236" t="s">
        <v>919</v>
      </c>
      <c r="J73" s="239"/>
      <c r="K73" s="239"/>
    </row>
    <row r="74" customFormat="false" ht="11.25" hidden="false" customHeight="true" outlineLevel="0" collapsed="false">
      <c r="B74" s="267"/>
      <c r="C74" s="267"/>
      <c r="D74" s="267"/>
      <c r="E74" s="267"/>
      <c r="F74" s="267"/>
      <c r="G74" s="267"/>
      <c r="H74" s="267"/>
      <c r="J74" s="239"/>
      <c r="K74" s="239"/>
    </row>
  </sheetData>
  <sheetProtection sheet="true" password="da2f"/>
  <conditionalFormatting sqref="G11">
    <cfRule type="cellIs" priority="2" operator="equal" aboveAverage="0" equalAverage="0" bottom="0" percent="0" rank="0" text="" dxfId="45">
      <formula>0</formula>
    </cfRule>
  </conditionalFormatting>
  <conditionalFormatting sqref="G13 G11">
    <cfRule type="cellIs" priority="3" operator="equal" aboveAverage="0" equalAverage="0" bottom="0" percent="0" rank="0" text="" dxfId="46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47">
      <formula>0</formula>
    </cfRule>
  </conditionalFormatting>
  <dataValidations count="2">
    <dataValidation allowBlank="false" errorStyle="stop" operator="between" showDropDown="false" showErrorMessage="true" showInputMessage="false" sqref="E69" type="decimal">
      <formula1>-0.2</formula1>
      <formula2>0</formula2>
    </dataValidation>
    <dataValidation allowBlank="true" errorStyle="stop" operator="between" showDropDown="false" showErrorMessage="true" showInputMessage="false" sqref="F47:F54 F60:F61" type="decimal">
      <formula1>-1</formula1>
      <formula2>0</formula2>
    </dataValidation>
  </dataValidations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2"/>
      <c r="B8" s="233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E50" activeCellId="0" sqref="E5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0" min="9" style="307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2" t="s">
        <v>149</v>
      </c>
      <c r="B9" s="233" t="str">
        <f aca="false">"Teilzeit "&amp;Gesamtbauzeit!A30</f>
        <v>Teilzeit Z.4.1</v>
      </c>
      <c r="C9" s="233" t="str">
        <f aca="false">"Teilzeit "&amp;Gesamtbauzeit!B30</f>
        <v>Teilzeit Vortrieb TBM</v>
      </c>
    </row>
    <row r="10" customFormat="false" ht="11.25" hidden="false" customHeight="true" outlineLevel="0" collapsed="false">
      <c r="A10" s="232" t="s">
        <v>921</v>
      </c>
      <c r="B10" s="233" t="str">
        <f aca="false">"Teilzeit "&amp;Gesamtbauzeit!A31</f>
        <v>Teilzeit Z.4.1.1</v>
      </c>
      <c r="C10" s="233" t="str">
        <f aca="false">"Teilzeit "&amp;Gesamtbauzeit!B31</f>
        <v>Teilzeit Vortrieb TBM Erkundungsstollen</v>
      </c>
    </row>
    <row r="11" customFormat="false" ht="11.25" hidden="false" customHeight="true" outlineLevel="0" collapsed="false">
      <c r="A11" s="232"/>
      <c r="B11" s="233"/>
      <c r="C11" s="233"/>
    </row>
    <row r="12" customFormat="false" ht="11.25" hidden="false" customHeight="true" outlineLevel="0" collapsed="false">
      <c r="B12" s="233" t="str">
        <f aca="false">C10</f>
        <v>Teilzeit Vortrieb TBM Erkundungsstollen</v>
      </c>
      <c r="C12" s="13"/>
      <c r="D12" s="234"/>
      <c r="F12" s="191" t="s">
        <v>298</v>
      </c>
      <c r="G12" s="315" t="str">
        <f aca="false">IF(F42=0,"",G13+G16-G14)</f>
        <v/>
      </c>
      <c r="H12" s="236" t="s">
        <v>922</v>
      </c>
    </row>
    <row r="13" customFormat="false" ht="11.25" hidden="false" customHeight="true" outlineLevel="0" collapsed="false">
      <c r="B13" s="13" t="str">
        <f aca="false">B12</f>
        <v>Teilzeit Vortrieb TBM Erkundungsstollen</v>
      </c>
      <c r="C13" s="13"/>
      <c r="D13" s="13"/>
      <c r="E13" s="13"/>
      <c r="F13" s="13"/>
      <c r="G13" s="315" t="str">
        <f aca="false">IF(F42=0,"",G15+SUM(F19:F21)+F42+G55+G66+F85+G97+SUM(F100:F104)+SUM(F108:F125))</f>
        <v/>
      </c>
      <c r="H13" s="236" t="s">
        <v>121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123</v>
      </c>
    </row>
    <row r="15" customFormat="false" ht="11.25" hidden="false" customHeight="true" outlineLevel="0" collapsed="false">
      <c r="B15" s="2" t="s">
        <v>313</v>
      </c>
      <c r="G15" s="214" t="n">
        <v>10</v>
      </c>
      <c r="H15" s="236" t="s">
        <v>923</v>
      </c>
    </row>
    <row r="16" customFormat="false" ht="11.25" hidden="false" customHeight="true" outlineLevel="0" collapsed="false">
      <c r="B16" s="2" t="s">
        <v>924</v>
      </c>
      <c r="G16" s="214" t="n">
        <v>14</v>
      </c>
      <c r="H16" s="236" t="s">
        <v>925</v>
      </c>
    </row>
    <row r="17" customFormat="false" ht="11.25" hidden="false" customHeight="true" outlineLevel="0" collapsed="false">
      <c r="B17" s="267"/>
      <c r="C17" s="13"/>
      <c r="D17" s="13"/>
      <c r="E17" s="13"/>
      <c r="F17" s="269"/>
    </row>
    <row r="18" customFormat="false" ht="11.25" hidden="false" customHeight="true" outlineLevel="0" collapsed="false">
      <c r="B18" s="316" t="s">
        <v>926</v>
      </c>
      <c r="C18" s="317"/>
      <c r="D18" s="271" t="s">
        <v>317</v>
      </c>
      <c r="E18" s="271" t="s">
        <v>318</v>
      </c>
      <c r="F18" s="271" t="s">
        <v>319</v>
      </c>
    </row>
    <row r="19" customFormat="false" ht="11.25" hidden="false" customHeight="true" outlineLevel="0" collapsed="false">
      <c r="B19" s="267" t="s">
        <v>927</v>
      </c>
      <c r="C19" s="13"/>
      <c r="D19" s="318" t="n">
        <v>1</v>
      </c>
      <c r="E19" s="319"/>
      <c r="F19" s="320" t="n">
        <f aca="false">+E19*D19</f>
        <v>0</v>
      </c>
      <c r="G19" s="236" t="s">
        <v>928</v>
      </c>
    </row>
    <row r="20" customFormat="false" ht="11.25" hidden="false" customHeight="true" outlineLevel="0" collapsed="false">
      <c r="B20" s="267" t="s">
        <v>929</v>
      </c>
      <c r="C20" s="13"/>
      <c r="D20" s="318" t="n">
        <v>1</v>
      </c>
      <c r="E20" s="319"/>
      <c r="F20" s="320" t="n">
        <f aca="false">E20*D20</f>
        <v>0</v>
      </c>
      <c r="G20" s="236" t="s">
        <v>930</v>
      </c>
    </row>
    <row r="21" customFormat="false" ht="11.25" hidden="false" customHeight="true" outlineLevel="0" collapsed="false">
      <c r="B21" s="321" t="s">
        <v>931</v>
      </c>
      <c r="C21" s="205"/>
      <c r="D21" s="322" t="n">
        <v>1</v>
      </c>
      <c r="E21" s="323"/>
      <c r="F21" s="324" t="n">
        <f aca="false">E21*D21</f>
        <v>0</v>
      </c>
      <c r="G21" s="236" t="s">
        <v>932</v>
      </c>
    </row>
    <row r="22" customFormat="false" ht="11.25" hidden="false" customHeight="true" outlineLevel="0" collapsed="false">
      <c r="B22" s="267" t="s">
        <v>933</v>
      </c>
      <c r="D22" s="306"/>
      <c r="E22" s="282"/>
      <c r="F22" s="282"/>
      <c r="G22" s="236"/>
    </row>
    <row r="23" customFormat="false" ht="11.25" hidden="false" customHeight="true" outlineLevel="0" collapsed="false">
      <c r="B23" s="267" t="s">
        <v>934</v>
      </c>
      <c r="D23" s="306"/>
      <c r="E23" s="282"/>
      <c r="F23" s="282"/>
      <c r="G23" s="236"/>
    </row>
    <row r="24" customFormat="false" ht="11.25" hidden="false" customHeight="true" outlineLevel="0" collapsed="false">
      <c r="A24" s="245"/>
    </row>
    <row r="25" customFormat="false" ht="11.25" hidden="false" customHeight="true" outlineLevel="0" collapsed="false">
      <c r="B25" s="283" t="s">
        <v>935</v>
      </c>
      <c r="C25" s="242" t="s">
        <v>936</v>
      </c>
      <c r="D25" s="243"/>
      <c r="E25" s="243"/>
      <c r="F25" s="244"/>
    </row>
    <row r="26" s="307" customFormat="true" ht="11.25" hidden="false" customHeight="true" outlineLevel="0" collapsed="false">
      <c r="B26" s="161"/>
      <c r="C26" s="159"/>
      <c r="D26" s="239"/>
      <c r="E26" s="239"/>
      <c r="F26" s="239"/>
      <c r="G26" s="239"/>
    </row>
    <row r="27" customFormat="false" ht="11.25" hidden="false" customHeight="true" outlineLevel="0" collapsed="false">
      <c r="A27" s="245"/>
      <c r="B27" s="325" t="s">
        <v>935</v>
      </c>
      <c r="C27" s="251" t="s">
        <v>323</v>
      </c>
      <c r="D27" s="251" t="s">
        <v>324</v>
      </c>
      <c r="E27" s="252" t="s">
        <v>325</v>
      </c>
      <c r="F27" s="253" t="s">
        <v>326</v>
      </c>
    </row>
    <row r="28" customFormat="false" ht="11.25" hidden="false" customHeight="true" outlineLevel="0" collapsed="false">
      <c r="A28" s="245"/>
      <c r="B28" s="254"/>
      <c r="C28" s="246"/>
      <c r="D28" s="246" t="s">
        <v>328</v>
      </c>
      <c r="E28" s="246" t="s">
        <v>329</v>
      </c>
      <c r="F28" s="246" t="s">
        <v>319</v>
      </c>
    </row>
    <row r="29" customFormat="false" ht="11.25" hidden="false" customHeight="true" outlineLevel="0" collapsed="false">
      <c r="A29" s="245"/>
      <c r="C29" s="255"/>
      <c r="D29" s="256" t="s">
        <v>396</v>
      </c>
      <c r="E29" s="256" t="s">
        <v>397</v>
      </c>
      <c r="F29" s="256" t="s">
        <v>398</v>
      </c>
    </row>
    <row r="30" customFormat="false" ht="11.25" hidden="false" customHeight="true" outlineLevel="0" collapsed="false">
      <c r="A30" s="245"/>
      <c r="C30" s="257" t="s">
        <v>937</v>
      </c>
      <c r="D30" s="326" t="n">
        <v>1364.76</v>
      </c>
      <c r="E30" s="259"/>
      <c r="F30" s="260" t="str">
        <f aca="false">IF(E30=0,"",D30/E30)</f>
        <v/>
      </c>
      <c r="H30" s="236"/>
    </row>
    <row r="31" customFormat="false" ht="11.25" hidden="false" customHeight="true" outlineLevel="0" collapsed="false">
      <c r="A31" s="245"/>
      <c r="C31" s="257" t="s">
        <v>938</v>
      </c>
      <c r="D31" s="326" t="n">
        <v>303.28</v>
      </c>
      <c r="E31" s="259"/>
      <c r="F31" s="260" t="str">
        <f aca="false">IF(E31=0,"",D31/E31)</f>
        <v/>
      </c>
      <c r="H31" s="236"/>
    </row>
    <row r="32" customFormat="false" ht="11.25" hidden="false" customHeight="true" outlineLevel="0" collapsed="false">
      <c r="A32" s="245"/>
      <c r="C32" s="257" t="s">
        <v>939</v>
      </c>
      <c r="D32" s="326" t="n">
        <v>985.66</v>
      </c>
      <c r="E32" s="259"/>
      <c r="F32" s="260" t="str">
        <f aca="false">IF(E32=0,"",D32/E32)</f>
        <v/>
      </c>
    </row>
    <row r="33" customFormat="false" ht="11.25" hidden="false" customHeight="true" outlineLevel="0" collapsed="false">
      <c r="A33" s="245"/>
      <c r="C33" s="257" t="s">
        <v>940</v>
      </c>
      <c r="D33" s="326" t="n">
        <v>1819.68</v>
      </c>
      <c r="E33" s="259"/>
      <c r="F33" s="260" t="str">
        <f aca="false">IF(E33=0,"",D33/E33)</f>
        <v/>
      </c>
    </row>
    <row r="34" customFormat="false" ht="11.25" hidden="false" customHeight="true" outlineLevel="0" collapsed="false">
      <c r="A34" s="245"/>
      <c r="C34" s="257" t="s">
        <v>941</v>
      </c>
      <c r="D34" s="326" t="n">
        <v>1440.58</v>
      </c>
      <c r="E34" s="259"/>
      <c r="F34" s="260" t="str">
        <f aca="false">IF(E34=0,"",D34/E34)</f>
        <v/>
      </c>
    </row>
    <row r="35" customFormat="false" ht="11.25" hidden="false" customHeight="true" outlineLevel="0" collapsed="false">
      <c r="A35" s="245"/>
      <c r="C35" s="257" t="s">
        <v>942</v>
      </c>
      <c r="D35" s="326" t="n">
        <v>1668.04</v>
      </c>
      <c r="E35" s="259"/>
      <c r="F35" s="260" t="str">
        <f aca="false">IF(E35=0,"",D35/E35)</f>
        <v/>
      </c>
    </row>
    <row r="36" customFormat="false" ht="11.25" hidden="false" customHeight="true" outlineLevel="0" collapsed="false">
      <c r="A36" s="245"/>
      <c r="C36" s="257" t="s">
        <v>943</v>
      </c>
      <c r="D36" s="326" t="n">
        <v>447.3</v>
      </c>
      <c r="E36" s="259"/>
      <c r="F36" s="260" t="str">
        <f aca="false">IF(E36=0,"",D36/E36)</f>
        <v/>
      </c>
      <c r="H36" s="236"/>
    </row>
    <row r="37" customFormat="false" ht="11.25" hidden="false" customHeight="true" outlineLevel="0" collapsed="false">
      <c r="A37" s="245"/>
      <c r="C37" s="257" t="s">
        <v>944</v>
      </c>
      <c r="D37" s="326" t="n">
        <v>1491</v>
      </c>
      <c r="E37" s="259"/>
      <c r="F37" s="260" t="str">
        <f aca="false">IF(E37=0,"",D37/E37)</f>
        <v/>
      </c>
      <c r="H37" s="236"/>
    </row>
    <row r="38" customFormat="false" ht="11.25" hidden="false" customHeight="true" outlineLevel="0" collapsed="false">
      <c r="A38" s="245"/>
      <c r="C38" s="257" t="s">
        <v>945</v>
      </c>
      <c r="D38" s="326" t="n">
        <v>1491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C39" s="257" t="s">
        <v>946</v>
      </c>
      <c r="D39" s="326" t="n">
        <v>2385.6</v>
      </c>
      <c r="E39" s="259"/>
      <c r="F39" s="260" t="str">
        <f aca="false">IF(E39=0,"",D39/E39)</f>
        <v/>
      </c>
    </row>
    <row r="40" customFormat="false" ht="11.25" hidden="false" customHeight="true" outlineLevel="0" collapsed="false">
      <c r="A40" s="245"/>
      <c r="C40" s="257" t="s">
        <v>947</v>
      </c>
      <c r="D40" s="326" t="n">
        <v>745.5</v>
      </c>
      <c r="E40" s="259"/>
      <c r="F40" s="260" t="str">
        <f aca="false">IF(E40=0,"",D40/E40)</f>
        <v/>
      </c>
    </row>
    <row r="41" customFormat="false" ht="11.25" hidden="false" customHeight="true" outlineLevel="0" collapsed="false">
      <c r="A41" s="245"/>
      <c r="C41" s="257" t="s">
        <v>948</v>
      </c>
      <c r="D41" s="326" t="n">
        <v>894.6</v>
      </c>
      <c r="E41" s="259"/>
      <c r="F41" s="260" t="str">
        <f aca="false">IF(E41=0,"",D41/E41)</f>
        <v/>
      </c>
    </row>
    <row r="42" customFormat="false" ht="11.25" hidden="false" customHeight="true" outlineLevel="0" collapsed="false">
      <c r="A42" s="245"/>
      <c r="C42" s="263" t="s">
        <v>335</v>
      </c>
      <c r="D42" s="327" t="n">
        <f aca="false">SUM(D30:D41)</f>
        <v>15037</v>
      </c>
      <c r="E42" s="265" t="s">
        <v>282</v>
      </c>
      <c r="F42" s="328" t="n">
        <f aca="false">SUM(F30:F41)</f>
        <v>0</v>
      </c>
      <c r="G42" s="236" t="s">
        <v>949</v>
      </c>
      <c r="H42" s="236"/>
      <c r="I42" s="329"/>
    </row>
    <row r="44" customFormat="false" ht="11.25" hidden="false" customHeight="true" outlineLevel="0" collapsed="false">
      <c r="B44" s="330" t="s">
        <v>950</v>
      </c>
      <c r="H44" s="236"/>
    </row>
    <row r="45" customFormat="false" ht="11.25" hidden="false" customHeight="true" outlineLevel="0" collapsed="false">
      <c r="B45" s="270" t="s">
        <v>347</v>
      </c>
    </row>
    <row r="46" customFormat="false" ht="11.25" hidden="false" customHeight="true" outlineLevel="0" collapsed="false">
      <c r="B46" s="267"/>
      <c r="C46" s="267"/>
      <c r="D46" s="293"/>
      <c r="E46" s="269"/>
      <c r="F46" s="269"/>
      <c r="G46" s="282"/>
      <c r="H46" s="236"/>
    </row>
    <row r="47" customFormat="false" ht="23.25" hidden="false" customHeight="true" outlineLevel="0" collapsed="false">
      <c r="A47" s="245"/>
      <c r="B47" s="253" t="s">
        <v>951</v>
      </c>
      <c r="C47" s="253" t="s">
        <v>349</v>
      </c>
      <c r="D47" s="253" t="s">
        <v>350</v>
      </c>
      <c r="E47" s="253" t="s">
        <v>351</v>
      </c>
      <c r="F47" s="253" t="s">
        <v>352</v>
      </c>
      <c r="G47" s="253" t="s">
        <v>353</v>
      </c>
    </row>
    <row r="48" customFormat="false" ht="11.25" hidden="false" customHeight="true" outlineLevel="0" collapsed="false">
      <c r="A48" s="245"/>
      <c r="B48" s="271" t="s">
        <v>423</v>
      </c>
      <c r="C48" s="246" t="s">
        <v>330</v>
      </c>
      <c r="D48" s="246" t="s">
        <v>331</v>
      </c>
      <c r="E48" s="271" t="s">
        <v>355</v>
      </c>
      <c r="F48" s="246" t="s">
        <v>356</v>
      </c>
      <c r="G48" s="272" t="s">
        <v>952</v>
      </c>
    </row>
    <row r="49" customFormat="false" ht="11.25" hidden="false" customHeight="true" outlineLevel="0" collapsed="false">
      <c r="A49" s="245"/>
      <c r="B49" s="331" t="s">
        <v>953</v>
      </c>
      <c r="C49" s="332" t="n">
        <v>56</v>
      </c>
      <c r="D49" s="275" t="n">
        <v>0</v>
      </c>
      <c r="E49" s="276"/>
      <c r="F49" s="275" t="n">
        <v>-0.15</v>
      </c>
      <c r="G49" s="260" t="str">
        <f aca="false">IF(E49=0,"",C49/(1+E49)-C49)</f>
        <v/>
      </c>
    </row>
    <row r="50" customFormat="false" ht="11.25" hidden="false" customHeight="true" outlineLevel="0" collapsed="false">
      <c r="A50" s="245"/>
      <c r="B50" s="257" t="s">
        <v>954</v>
      </c>
      <c r="C50" s="333" t="n">
        <v>28</v>
      </c>
      <c r="D50" s="334" t="n">
        <v>0</v>
      </c>
      <c r="E50" s="276"/>
      <c r="F50" s="334" t="n">
        <v>-0.3</v>
      </c>
      <c r="G50" s="260" t="str">
        <f aca="false">IF(E50=0,"",C50/(1+E50)-C50)</f>
        <v/>
      </c>
    </row>
    <row r="51" customFormat="false" ht="11.25" hidden="false" customHeight="true" outlineLevel="0" collapsed="false">
      <c r="A51" s="245"/>
      <c r="B51" s="257" t="s">
        <v>955</v>
      </c>
      <c r="C51" s="333" t="n">
        <v>28</v>
      </c>
      <c r="D51" s="334" t="n">
        <v>0</v>
      </c>
      <c r="E51" s="276"/>
      <c r="F51" s="334" t="n">
        <v>-0.4</v>
      </c>
      <c r="G51" s="260" t="str">
        <f aca="false">IF(E51=0,"",C51/(1+E51)-C51)</f>
        <v/>
      </c>
    </row>
    <row r="52" customFormat="false" ht="11.25" hidden="false" customHeight="true" outlineLevel="0" collapsed="false">
      <c r="A52" s="245"/>
      <c r="B52" s="257" t="s">
        <v>956</v>
      </c>
      <c r="C52" s="333" t="n">
        <v>77</v>
      </c>
      <c r="D52" s="334" t="n">
        <v>0</v>
      </c>
      <c r="E52" s="276"/>
      <c r="F52" s="334" t="n">
        <v>-0.15</v>
      </c>
      <c r="G52" s="260" t="str">
        <f aca="false">IF(E52=0,"",C52/(1+E52)-C52)</f>
        <v/>
      </c>
    </row>
    <row r="53" customFormat="false" ht="11.25" hidden="false" customHeight="true" outlineLevel="0" collapsed="false">
      <c r="A53" s="245"/>
      <c r="B53" s="257" t="s">
        <v>957</v>
      </c>
      <c r="C53" s="333" t="n">
        <v>38</v>
      </c>
      <c r="D53" s="334" t="n">
        <v>0</v>
      </c>
      <c r="E53" s="276"/>
      <c r="F53" s="334" t="n">
        <v>-0.3</v>
      </c>
      <c r="G53" s="260" t="str">
        <f aca="false">IF(E53=0,"",C53/(1+E53)-C53)</f>
        <v/>
      </c>
    </row>
    <row r="54" customFormat="false" ht="11.25" hidden="false" customHeight="true" outlineLevel="0" collapsed="false">
      <c r="A54" s="245"/>
      <c r="B54" s="257" t="s">
        <v>958</v>
      </c>
      <c r="C54" s="335" t="n">
        <v>38</v>
      </c>
      <c r="D54" s="336" t="n">
        <v>0</v>
      </c>
      <c r="E54" s="276"/>
      <c r="F54" s="336" t="n">
        <v>-0.4</v>
      </c>
      <c r="G54" s="260" t="str">
        <f aca="false">IF(E54=0,"",C54/(1+E54)-C54)</f>
        <v/>
      </c>
    </row>
    <row r="55" customFormat="false" ht="11.25" hidden="false" customHeight="true" outlineLevel="0" collapsed="false">
      <c r="A55" s="245"/>
      <c r="B55" s="263"/>
      <c r="C55" s="278"/>
      <c r="D55" s="278"/>
      <c r="E55" s="278"/>
      <c r="F55" s="265"/>
      <c r="G55" s="266" t="n">
        <f aca="false">SUM(G49:G54)</f>
        <v>0</v>
      </c>
      <c r="H55" s="236" t="s">
        <v>959</v>
      </c>
    </row>
    <row r="56" s="307" customFormat="true" ht="11.25" hidden="false" customHeight="true" outlineLevel="0" collapsed="false">
      <c r="A56" s="337"/>
      <c r="B56" s="267"/>
      <c r="C56" s="239"/>
      <c r="D56" s="239"/>
      <c r="E56" s="239"/>
      <c r="F56" s="338"/>
      <c r="G56" s="282"/>
      <c r="H56" s="281"/>
    </row>
    <row r="57" customFormat="false" ht="11.25" hidden="false" customHeight="true" outlineLevel="0" collapsed="false">
      <c r="B57" s="330" t="s">
        <v>960</v>
      </c>
      <c r="H57" s="236"/>
    </row>
    <row r="58" customFormat="false" ht="11.25" hidden="false" customHeight="true" outlineLevel="0" collapsed="false">
      <c r="B58" s="270" t="s">
        <v>347</v>
      </c>
    </row>
    <row r="59" customFormat="false" ht="11.25" hidden="false" customHeight="true" outlineLevel="0" collapsed="false">
      <c r="B59" s="267"/>
      <c r="C59" s="267"/>
      <c r="D59" s="293"/>
      <c r="E59" s="269"/>
      <c r="F59" s="269"/>
      <c r="G59" s="282"/>
      <c r="H59" s="236"/>
    </row>
    <row r="60" customFormat="false" ht="23.25" hidden="false" customHeight="true" outlineLevel="0" collapsed="false">
      <c r="A60" s="245"/>
      <c r="B60" s="253" t="s">
        <v>961</v>
      </c>
      <c r="C60" s="253" t="s">
        <v>349</v>
      </c>
      <c r="D60" s="253" t="s">
        <v>350</v>
      </c>
      <c r="E60" s="253" t="s">
        <v>351</v>
      </c>
      <c r="F60" s="253" t="s">
        <v>352</v>
      </c>
      <c r="G60" s="253" t="s">
        <v>353</v>
      </c>
    </row>
    <row r="61" customFormat="false" ht="11.25" hidden="false" customHeight="true" outlineLevel="0" collapsed="false">
      <c r="A61" s="245"/>
      <c r="B61" s="271" t="s">
        <v>962</v>
      </c>
      <c r="C61" s="246" t="s">
        <v>330</v>
      </c>
      <c r="D61" s="246" t="s">
        <v>331</v>
      </c>
      <c r="E61" s="271" t="s">
        <v>355</v>
      </c>
      <c r="F61" s="246" t="s">
        <v>356</v>
      </c>
      <c r="G61" s="272" t="s">
        <v>952</v>
      </c>
    </row>
    <row r="62" customFormat="false" ht="11.25" hidden="false" customHeight="true" outlineLevel="0" collapsed="false">
      <c r="A62" s="245"/>
      <c r="B62" s="331" t="s">
        <v>963</v>
      </c>
      <c r="C62" s="332" t="n">
        <v>278</v>
      </c>
      <c r="D62" s="275" t="n">
        <v>0</v>
      </c>
      <c r="E62" s="276"/>
      <c r="F62" s="275" t="n">
        <v>-0.1</v>
      </c>
      <c r="G62" s="260" t="str">
        <f aca="false">IF(E62=0,"",C62/(1+E62)-C62)</f>
        <v/>
      </c>
    </row>
    <row r="63" customFormat="false" ht="11.25" hidden="false" customHeight="true" outlineLevel="0" collapsed="false">
      <c r="A63" s="245"/>
      <c r="B63" s="257" t="s">
        <v>964</v>
      </c>
      <c r="C63" s="333" t="n">
        <v>111</v>
      </c>
      <c r="D63" s="334" t="n">
        <v>0</v>
      </c>
      <c r="E63" s="276"/>
      <c r="F63" s="334" t="n">
        <v>-0.2</v>
      </c>
      <c r="G63" s="260" t="str">
        <f aca="false">IF(E63=0,"",C63/(1+E63)-C63)</f>
        <v/>
      </c>
    </row>
    <row r="64" customFormat="false" ht="11.25" hidden="false" customHeight="true" outlineLevel="0" collapsed="false">
      <c r="A64" s="245"/>
      <c r="B64" s="257" t="s">
        <v>965</v>
      </c>
      <c r="C64" s="339" t="n">
        <v>154</v>
      </c>
      <c r="D64" s="340" t="n">
        <v>0</v>
      </c>
      <c r="E64" s="276"/>
      <c r="F64" s="340" t="n">
        <v>-0.1</v>
      </c>
      <c r="G64" s="260" t="str">
        <f aca="false">IF(E64=0,"",C64/(1+E64)-C64)</f>
        <v/>
      </c>
    </row>
    <row r="65" customFormat="false" ht="11.25" hidden="false" customHeight="true" outlineLevel="0" collapsed="false">
      <c r="A65" s="245"/>
      <c r="B65" s="257" t="s">
        <v>966</v>
      </c>
      <c r="C65" s="333" t="n">
        <v>38</v>
      </c>
      <c r="D65" s="334" t="n">
        <v>0</v>
      </c>
      <c r="E65" s="276"/>
      <c r="F65" s="334" t="n">
        <v>-0.2</v>
      </c>
      <c r="G65" s="260" t="str">
        <f aca="false">IF(E65=0,"",C65/(1+E65)-C65)</f>
        <v/>
      </c>
    </row>
    <row r="66" customFormat="false" ht="11.25" hidden="false" customHeight="true" outlineLevel="0" collapsed="false">
      <c r="A66" s="245"/>
      <c r="B66" s="263"/>
      <c r="C66" s="278"/>
      <c r="D66" s="278"/>
      <c r="E66" s="278"/>
      <c r="F66" s="265"/>
      <c r="G66" s="266" t="n">
        <f aca="false">SUM(G62:G65)</f>
        <v>0</v>
      </c>
      <c r="H66" s="236" t="s">
        <v>967</v>
      </c>
    </row>
    <row r="67" s="307" customFormat="true" ht="11.25" hidden="false" customHeight="true" outlineLevel="0" collapsed="false">
      <c r="A67" s="337"/>
      <c r="B67" s="267"/>
      <c r="C67" s="239"/>
      <c r="D67" s="239"/>
      <c r="E67" s="239"/>
      <c r="F67" s="338"/>
      <c r="G67" s="282"/>
      <c r="H67" s="281"/>
    </row>
    <row r="68" customFormat="false" ht="11.25" hidden="false" customHeight="true" outlineLevel="0" collapsed="false">
      <c r="B68" s="330" t="s">
        <v>968</v>
      </c>
      <c r="H68" s="236"/>
    </row>
    <row r="69" customFormat="false" ht="11.25" hidden="false" customHeight="true" outlineLevel="0" collapsed="false">
      <c r="B69" s="270" t="s">
        <v>347</v>
      </c>
    </row>
    <row r="70" customFormat="false" ht="11.25" hidden="false" customHeight="true" outlineLevel="0" collapsed="false">
      <c r="B70" s="267"/>
      <c r="C70" s="267"/>
      <c r="D70" s="293"/>
      <c r="E70" s="269"/>
      <c r="F70" s="269"/>
      <c r="G70" s="282"/>
      <c r="H70" s="236"/>
    </row>
    <row r="71" customFormat="false" ht="14.25" hidden="false" customHeight="true" outlineLevel="0" collapsed="false">
      <c r="A71" s="245"/>
      <c r="B71" s="253" t="s">
        <v>323</v>
      </c>
      <c r="C71" s="253" t="s">
        <v>969</v>
      </c>
      <c r="D71" s="253" t="s">
        <v>970</v>
      </c>
      <c r="E71" s="253" t="s">
        <v>351</v>
      </c>
      <c r="F71" s="253" t="s">
        <v>353</v>
      </c>
    </row>
    <row r="72" customFormat="false" ht="11.25" hidden="false" customHeight="true" outlineLevel="0" collapsed="false">
      <c r="A72" s="245"/>
      <c r="B72" s="271" t="s">
        <v>962</v>
      </c>
      <c r="C72" s="246" t="s">
        <v>330</v>
      </c>
      <c r="D72" s="246" t="s">
        <v>331</v>
      </c>
      <c r="E72" s="271" t="s">
        <v>355</v>
      </c>
      <c r="F72" s="272" t="s">
        <v>971</v>
      </c>
    </row>
    <row r="73" customFormat="false" ht="11.25" hidden="false" customHeight="true" outlineLevel="0" collapsed="false">
      <c r="A73" s="245"/>
      <c r="B73" s="331" t="str">
        <f aca="false">+C30</f>
        <v>AT-ES-RE-1/A</v>
      </c>
      <c r="C73" s="341" t="n">
        <v>1.7</v>
      </c>
      <c r="D73" s="342" t="n">
        <v>10</v>
      </c>
      <c r="E73" s="276"/>
      <c r="F73" s="260" t="str">
        <f aca="false">IF(E73=0,"",(C73*D73/E30)/(1+E73)-C73*D73/E30)</f>
        <v/>
      </c>
    </row>
    <row r="74" customFormat="false" ht="11.25" hidden="false" customHeight="true" outlineLevel="0" collapsed="false">
      <c r="A74" s="245"/>
      <c r="B74" s="331" t="str">
        <f aca="false">+C31</f>
        <v>AT-ES-RE-1/B</v>
      </c>
      <c r="C74" s="343" t="n">
        <v>1.7</v>
      </c>
      <c r="D74" s="344" t="n">
        <v>10</v>
      </c>
      <c r="E74" s="276"/>
      <c r="F74" s="260" t="str">
        <f aca="false">IF(E74=0,"",(C74*D74/E31)/(1+E74)-C74*D74/E31)</f>
        <v/>
      </c>
    </row>
    <row r="75" customFormat="false" ht="11.25" hidden="false" customHeight="true" outlineLevel="0" collapsed="false">
      <c r="A75" s="245"/>
      <c r="B75" s="331" t="str">
        <f aca="false">+C32</f>
        <v>AT-ES-RE-1/C</v>
      </c>
      <c r="C75" s="343" t="n">
        <v>1.7</v>
      </c>
      <c r="D75" s="345" t="n">
        <v>10</v>
      </c>
      <c r="E75" s="276"/>
      <c r="F75" s="260" t="str">
        <f aca="false">IF(E75=0,"",(C75*D75/E32)/(1+E75)-C75*D75/E32)</f>
        <v/>
      </c>
    </row>
    <row r="76" customFormat="false" ht="11.25" hidden="false" customHeight="true" outlineLevel="0" collapsed="false">
      <c r="A76" s="245"/>
      <c r="B76" s="331" t="str">
        <f aca="false">+C33</f>
        <v>AT-ES-RE-1/D</v>
      </c>
      <c r="C76" s="343" t="n">
        <v>1.7</v>
      </c>
      <c r="D76" s="345" t="n">
        <v>10</v>
      </c>
      <c r="E76" s="276"/>
      <c r="F76" s="260" t="str">
        <f aca="false">IF(E76=0,"",(C76*D76/E33)/(1+E76)-C76*D76/E33)</f>
        <v/>
      </c>
    </row>
    <row r="77" customFormat="false" ht="11.25" hidden="false" customHeight="true" outlineLevel="0" collapsed="false">
      <c r="A77" s="245"/>
      <c r="B77" s="331" t="str">
        <f aca="false">+C34</f>
        <v>AT-ES-RE-1/E</v>
      </c>
      <c r="C77" s="343" t="n">
        <v>1.7</v>
      </c>
      <c r="D77" s="345" t="n">
        <v>10</v>
      </c>
      <c r="E77" s="276"/>
      <c r="F77" s="260" t="str">
        <f aca="false">IF(E77=0,"",(C77*D77/E34)/(1+E77)-C77*D77/E34)</f>
        <v/>
      </c>
    </row>
    <row r="78" customFormat="false" ht="11.25" hidden="false" customHeight="true" outlineLevel="0" collapsed="false">
      <c r="A78" s="245"/>
      <c r="B78" s="331" t="str">
        <f aca="false">+C35</f>
        <v>AT-ES-RE-1/F</v>
      </c>
      <c r="C78" s="343" t="n">
        <v>1.7</v>
      </c>
      <c r="D78" s="345" t="n">
        <v>10</v>
      </c>
      <c r="E78" s="276"/>
      <c r="F78" s="260" t="str">
        <f aca="false">IF(E78=0,"",(C78*D78/E35)/(1+E78)-C78*D78/E35)</f>
        <v/>
      </c>
    </row>
    <row r="79" customFormat="false" ht="11.25" hidden="false" customHeight="true" outlineLevel="0" collapsed="false">
      <c r="A79" s="245"/>
      <c r="B79" s="331" t="str">
        <f aca="false">+C36</f>
        <v>AT-ES-RE-2/A</v>
      </c>
      <c r="C79" s="343" t="n">
        <v>1.7</v>
      </c>
      <c r="D79" s="345" t="n">
        <v>10</v>
      </c>
      <c r="E79" s="276"/>
      <c r="F79" s="260" t="str">
        <f aca="false">IF(E79=0,"",(C79*D79/E36)/(1+E79)-C79*D79/E36)</f>
        <v/>
      </c>
    </row>
    <row r="80" customFormat="false" ht="11.25" hidden="false" customHeight="true" outlineLevel="0" collapsed="false">
      <c r="A80" s="245"/>
      <c r="B80" s="331" t="str">
        <f aca="false">+C37</f>
        <v>AT-ES-RE-2/B</v>
      </c>
      <c r="C80" s="343" t="n">
        <v>1.7</v>
      </c>
      <c r="D80" s="345" t="n">
        <v>10</v>
      </c>
      <c r="E80" s="276"/>
      <c r="F80" s="260" t="str">
        <f aca="false">IF(E80=0,"",(C80*D80/E37)/(1+E80)-C80*D80/E37)</f>
        <v/>
      </c>
    </row>
    <row r="81" customFormat="false" ht="11.25" hidden="false" customHeight="true" outlineLevel="0" collapsed="false">
      <c r="A81" s="245"/>
      <c r="B81" s="331" t="str">
        <f aca="false">+C38</f>
        <v>AT-ES-RE-2/C</v>
      </c>
      <c r="C81" s="343" t="n">
        <v>1.7</v>
      </c>
      <c r="D81" s="345" t="n">
        <v>10</v>
      </c>
      <c r="E81" s="276"/>
      <c r="F81" s="260" t="str">
        <f aca="false">IF(E81=0,"",(C81*D81/E38)/(1+E81)-C81*D81/E38)</f>
        <v/>
      </c>
    </row>
    <row r="82" customFormat="false" ht="11.25" hidden="false" customHeight="true" outlineLevel="0" collapsed="false">
      <c r="A82" s="245"/>
      <c r="B82" s="331" t="str">
        <f aca="false">+C39</f>
        <v>AT-ES-RE-2/D</v>
      </c>
      <c r="C82" s="343" t="n">
        <v>1.7</v>
      </c>
      <c r="D82" s="345" t="n">
        <v>10</v>
      </c>
      <c r="E82" s="276"/>
      <c r="F82" s="260" t="str">
        <f aca="false">IF(E82=0,"",(C82*D82/E39)/(1+E82)-C82*D82/E39)</f>
        <v/>
      </c>
    </row>
    <row r="83" customFormat="false" ht="11.25" hidden="false" customHeight="true" outlineLevel="0" collapsed="false">
      <c r="A83" s="245"/>
      <c r="B83" s="331" t="str">
        <f aca="false">+C40</f>
        <v>AT-ES-RE-2/E</v>
      </c>
      <c r="C83" s="343" t="n">
        <v>1.7</v>
      </c>
      <c r="D83" s="345" t="n">
        <v>10</v>
      </c>
      <c r="E83" s="276"/>
      <c r="F83" s="260" t="str">
        <f aca="false">IF(E83=0,"",(C83*D83/E40)/(1+E83)-C83*D83/E40)</f>
        <v/>
      </c>
    </row>
    <row r="84" customFormat="false" ht="11.25" hidden="false" customHeight="true" outlineLevel="0" collapsed="false">
      <c r="A84" s="245"/>
      <c r="B84" s="331" t="str">
        <f aca="false">+C41</f>
        <v>AT-ES-RE-2/F</v>
      </c>
      <c r="C84" s="346" t="n">
        <v>1.7</v>
      </c>
      <c r="D84" s="344" t="n">
        <v>10</v>
      </c>
      <c r="E84" s="276"/>
      <c r="F84" s="260" t="str">
        <f aca="false">IF(E84=0,"",(C84*D84/E41)/(1+E84)-C84*D84/E41)</f>
        <v/>
      </c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6" t="n">
        <f aca="false">SUM(F73:F84)</f>
        <v>0</v>
      </c>
      <c r="G85" s="236" t="s">
        <v>972</v>
      </c>
    </row>
    <row r="86" s="307" customFormat="true" ht="11.25" hidden="false" customHeight="true" outlineLevel="0" collapsed="false">
      <c r="A86" s="337"/>
      <c r="B86" s="267"/>
      <c r="C86" s="239"/>
      <c r="D86" s="239"/>
      <c r="E86" s="239"/>
      <c r="F86" s="338"/>
      <c r="G86" s="282"/>
      <c r="H86" s="281"/>
    </row>
    <row r="87" customFormat="false" ht="11.25" hidden="false" customHeight="true" outlineLevel="0" collapsed="false">
      <c r="A87" s="245"/>
      <c r="B87" s="165" t="s">
        <v>346</v>
      </c>
      <c r="C87" s="165"/>
    </row>
    <row r="88" customFormat="false" ht="11.25" hidden="false" customHeight="true" outlineLevel="0" collapsed="false">
      <c r="A88" s="245"/>
      <c r="B88" s="191" t="str">
        <f aca="false">B87&amp;" "&amp;B27</f>
        <v>Wassererschwernisse AT-ES-RE-</v>
      </c>
    </row>
    <row r="89" customFormat="false" ht="11.25" hidden="false" customHeight="true" outlineLevel="0" collapsed="false">
      <c r="B89" s="270" t="s">
        <v>347</v>
      </c>
    </row>
    <row r="90" customFormat="false" ht="11.25" hidden="false" customHeight="true" outlineLevel="0" collapsed="false">
      <c r="A90" s="245"/>
      <c r="B90" s="191"/>
    </row>
    <row r="91" customFormat="false" ht="21.75" hidden="false" customHeight="true" outlineLevel="0" collapsed="false">
      <c r="A91" s="245"/>
      <c r="B91" s="253" t="s">
        <v>973</v>
      </c>
      <c r="C91" s="253" t="s">
        <v>349</v>
      </c>
      <c r="D91" s="253" t="s">
        <v>350</v>
      </c>
      <c r="E91" s="253" t="s">
        <v>351</v>
      </c>
      <c r="F91" s="253" t="s">
        <v>352</v>
      </c>
      <c r="G91" s="253" t="s">
        <v>353</v>
      </c>
    </row>
    <row r="92" customFormat="false" ht="11.25" hidden="false" customHeight="true" outlineLevel="0" collapsed="false">
      <c r="A92" s="245"/>
      <c r="B92" s="246" t="s">
        <v>354</v>
      </c>
      <c r="C92" s="246" t="s">
        <v>330</v>
      </c>
      <c r="D92" s="246" t="s">
        <v>331</v>
      </c>
      <c r="E92" s="271" t="s">
        <v>355</v>
      </c>
      <c r="F92" s="246" t="s">
        <v>356</v>
      </c>
      <c r="G92" s="272" t="s">
        <v>952</v>
      </c>
    </row>
    <row r="93" customFormat="false" ht="11.25" hidden="false" customHeight="true" outlineLevel="0" collapsed="false">
      <c r="A93" s="245"/>
      <c r="B93" s="273" t="s">
        <v>974</v>
      </c>
      <c r="C93" s="332" t="n">
        <v>28</v>
      </c>
      <c r="D93" s="275" t="n">
        <v>0</v>
      </c>
      <c r="E93" s="276"/>
      <c r="F93" s="275" t="n">
        <v>-0.15</v>
      </c>
      <c r="G93" s="260" t="str">
        <f aca="false">IF(E93=0,"",C93/(1+E93)-C93)</f>
        <v/>
      </c>
    </row>
    <row r="94" customFormat="false" ht="11.25" hidden="false" customHeight="true" outlineLevel="0" collapsed="false">
      <c r="A94" s="245"/>
      <c r="B94" s="347" t="s">
        <v>975</v>
      </c>
      <c r="C94" s="333" t="n">
        <v>25</v>
      </c>
      <c r="D94" s="334" t="n">
        <v>0</v>
      </c>
      <c r="E94" s="276"/>
      <c r="F94" s="334" t="n">
        <v>-0.2</v>
      </c>
      <c r="G94" s="260" t="str">
        <f aca="false">IF(E94=0,"",C94/(1+E94)-C94)</f>
        <v/>
      </c>
    </row>
    <row r="95" customFormat="false" ht="11.25" hidden="false" customHeight="true" outlineLevel="0" collapsed="false">
      <c r="A95" s="245"/>
      <c r="B95" s="347" t="s">
        <v>976</v>
      </c>
      <c r="C95" s="333" t="n">
        <v>18</v>
      </c>
      <c r="D95" s="334" t="n">
        <v>0</v>
      </c>
      <c r="E95" s="276"/>
      <c r="F95" s="334" t="n">
        <v>-0.15</v>
      </c>
      <c r="G95" s="260" t="str">
        <f aca="false">IF(E95=0,"",C95/(1+E95)-C95)</f>
        <v/>
      </c>
    </row>
    <row r="96" customFormat="false" ht="11.25" hidden="false" customHeight="true" outlineLevel="0" collapsed="false">
      <c r="A96" s="245"/>
      <c r="B96" s="348" t="s">
        <v>977</v>
      </c>
      <c r="C96" s="335" t="n">
        <v>14</v>
      </c>
      <c r="D96" s="336" t="n">
        <v>0</v>
      </c>
      <c r="E96" s="276"/>
      <c r="F96" s="336" t="n">
        <v>-0.2</v>
      </c>
      <c r="G96" s="260" t="str">
        <f aca="false">IF(E96=0,"",C96/(1+E96)-C96)</f>
        <v/>
      </c>
    </row>
    <row r="97" customFormat="false" ht="11.25" hidden="false" customHeight="true" outlineLevel="0" collapsed="false">
      <c r="A97" s="245"/>
      <c r="B97" s="263"/>
      <c r="C97" s="278"/>
      <c r="D97" s="278"/>
      <c r="E97" s="278"/>
      <c r="F97" s="265"/>
      <c r="G97" s="266" t="n">
        <f aca="false">SUM(G93:G96)</f>
        <v>0</v>
      </c>
      <c r="H97" s="236" t="s">
        <v>978</v>
      </c>
    </row>
    <row r="98" s="307" customFormat="true" ht="11.25" hidden="false" customHeight="true" outlineLevel="0" collapsed="false">
      <c r="A98" s="337"/>
      <c r="B98" s="267"/>
      <c r="C98" s="239"/>
      <c r="D98" s="239"/>
      <c r="E98" s="239"/>
      <c r="F98" s="338"/>
      <c r="G98" s="282"/>
      <c r="H98" s="281"/>
    </row>
    <row r="99" customFormat="false" ht="11.25" hidden="false" customHeight="true" outlineLevel="0" collapsed="false">
      <c r="B99" s="316" t="str">
        <f aca="false">"zusätzliche Zeiten "&amp;B27</f>
        <v>zusätzliche Zeiten AT-ES-RE-</v>
      </c>
      <c r="C99" s="317"/>
      <c r="D99" s="271" t="s">
        <v>317</v>
      </c>
      <c r="E99" s="271" t="s">
        <v>318</v>
      </c>
      <c r="F99" s="271" t="s">
        <v>319</v>
      </c>
    </row>
    <row r="100" customFormat="false" ht="11.25" hidden="false" customHeight="true" outlineLevel="0" collapsed="false">
      <c r="B100" s="349" t="s">
        <v>979</v>
      </c>
      <c r="C100" s="350"/>
      <c r="D100" s="318" t="n">
        <v>1</v>
      </c>
      <c r="E100" s="319"/>
      <c r="F100" s="320" t="n">
        <f aca="false">E100*D100</f>
        <v>0</v>
      </c>
      <c r="G100" s="236" t="s">
        <v>980</v>
      </c>
    </row>
    <row r="101" customFormat="false" ht="22.5" hidden="false" customHeight="true" outlineLevel="0" collapsed="false">
      <c r="B101" s="351" t="s">
        <v>981</v>
      </c>
      <c r="C101" s="351"/>
      <c r="D101" s="318" t="n">
        <v>1</v>
      </c>
      <c r="E101" s="319"/>
      <c r="F101" s="320" t="n">
        <f aca="false">E101*D101</f>
        <v>0</v>
      </c>
      <c r="G101" s="236" t="s">
        <v>982</v>
      </c>
    </row>
    <row r="102" customFormat="false" ht="11.25" hidden="false" customHeight="true" outlineLevel="0" collapsed="false">
      <c r="B102" s="352" t="s">
        <v>983</v>
      </c>
      <c r="C102" s="353"/>
      <c r="D102" s="247" t="n">
        <v>1</v>
      </c>
      <c r="E102" s="248"/>
      <c r="F102" s="260" t="n">
        <f aca="false">E102*D102</f>
        <v>0</v>
      </c>
      <c r="G102" s="236" t="s">
        <v>984</v>
      </c>
    </row>
    <row r="103" customFormat="false" ht="33.75" hidden="false" customHeight="true" outlineLevel="0" collapsed="false">
      <c r="B103" s="351" t="s">
        <v>985</v>
      </c>
      <c r="C103" s="351"/>
      <c r="D103" s="318" t="n">
        <v>2</v>
      </c>
      <c r="E103" s="319"/>
      <c r="F103" s="320" t="n">
        <f aca="false">E103*D103</f>
        <v>0</v>
      </c>
      <c r="G103" s="236" t="s">
        <v>986</v>
      </c>
    </row>
    <row r="104" customFormat="false" ht="33.75" hidden="false" customHeight="true" outlineLevel="0" collapsed="false">
      <c r="B104" s="354" t="s">
        <v>987</v>
      </c>
      <c r="C104" s="354"/>
      <c r="D104" s="355" t="n">
        <v>6</v>
      </c>
      <c r="E104" s="356"/>
      <c r="F104" s="357" t="n">
        <f aca="false">E104*D104</f>
        <v>0</v>
      </c>
      <c r="G104" s="236" t="s">
        <v>988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58" t="str">
        <f aca="false">"zusätzliche Zeiten 
für Bohrungen / Zusatzmaßnahmen   "&amp;B27</f>
        <v>zusätzliche Zeiten 
für Bohrungen / Zusatzmaßnahmen   AT-ES-RE-</v>
      </c>
      <c r="C106" s="358"/>
      <c r="D106" s="271" t="s">
        <v>989</v>
      </c>
      <c r="E106" s="271" t="s">
        <v>990</v>
      </c>
      <c r="F106" s="271" t="s">
        <v>319</v>
      </c>
    </row>
    <row r="107" customFormat="false" ht="23.25" hidden="false" customHeight="true" outlineLevel="0" collapsed="false">
      <c r="B107" s="359" t="s">
        <v>991</v>
      </c>
      <c r="C107" s="360"/>
      <c r="D107" s="361"/>
      <c r="E107" s="361"/>
      <c r="F107" s="361"/>
    </row>
    <row r="108" customFormat="false" ht="24.75" hidden="false" customHeight="true" outlineLevel="0" collapsed="false">
      <c r="B108" s="351" t="s">
        <v>992</v>
      </c>
      <c r="C108" s="351"/>
      <c r="D108" s="345" t="n">
        <v>3</v>
      </c>
      <c r="E108" s="362"/>
      <c r="F108" s="320" t="n">
        <f aca="false">E108*D108/(60*24)</f>
        <v>0</v>
      </c>
      <c r="G108" s="236" t="s">
        <v>993</v>
      </c>
    </row>
    <row r="109" customFormat="false" ht="22.5" hidden="false" customHeight="true" outlineLevel="0" collapsed="false">
      <c r="B109" s="351" t="s">
        <v>994</v>
      </c>
      <c r="C109" s="351"/>
      <c r="D109" s="345" t="n">
        <v>16</v>
      </c>
      <c r="E109" s="362"/>
      <c r="F109" s="320" t="n">
        <f aca="false">E109*D109/(60*24)</f>
        <v>0</v>
      </c>
      <c r="G109" s="236" t="s">
        <v>995</v>
      </c>
    </row>
    <row r="110" customFormat="false" ht="24.75" hidden="false" customHeight="true" outlineLevel="0" collapsed="false">
      <c r="B110" s="351" t="s">
        <v>996</v>
      </c>
      <c r="C110" s="351"/>
      <c r="D110" s="363" t="n">
        <v>2250</v>
      </c>
      <c r="E110" s="362"/>
      <c r="F110" s="320" t="n">
        <f aca="false">E110*D110/(60*24)</f>
        <v>0</v>
      </c>
      <c r="G110" s="236" t="s">
        <v>997</v>
      </c>
    </row>
    <row r="111" customFormat="false" ht="33.75" hidden="false" customHeight="true" outlineLevel="0" collapsed="false">
      <c r="B111" s="351" t="s">
        <v>998</v>
      </c>
      <c r="C111" s="351"/>
      <c r="D111" s="363" t="n">
        <v>100</v>
      </c>
      <c r="E111" s="362"/>
      <c r="F111" s="320" t="n">
        <f aca="false">E111*D111/(60*24)</f>
        <v>0</v>
      </c>
      <c r="G111" s="236" t="s">
        <v>999</v>
      </c>
    </row>
    <row r="112" customFormat="false" ht="45" hidden="false" customHeight="true" outlineLevel="0" collapsed="false">
      <c r="B112" s="351" t="s">
        <v>1000</v>
      </c>
      <c r="C112" s="351"/>
      <c r="D112" s="363" t="n">
        <v>100</v>
      </c>
      <c r="E112" s="362"/>
      <c r="F112" s="320" t="n">
        <f aca="false">E112*D112/(60*24)</f>
        <v>0</v>
      </c>
      <c r="G112" s="236" t="s">
        <v>1001</v>
      </c>
    </row>
    <row r="113" customFormat="false" ht="33.75" hidden="false" customHeight="true" outlineLevel="0" collapsed="false">
      <c r="B113" s="351" t="s">
        <v>1002</v>
      </c>
      <c r="C113" s="351"/>
      <c r="D113" s="363" t="n">
        <v>1600</v>
      </c>
      <c r="E113" s="362"/>
      <c r="F113" s="320" t="n">
        <f aca="false">E113*D113/(60*24)</f>
        <v>0</v>
      </c>
      <c r="G113" s="236" t="s">
        <v>1003</v>
      </c>
    </row>
    <row r="114" customFormat="false" ht="11.25" hidden="false" customHeight="true" outlineLevel="0" collapsed="false">
      <c r="B114" s="351" t="s">
        <v>1004</v>
      </c>
      <c r="C114" s="351"/>
      <c r="D114" s="345" t="n">
        <v>8</v>
      </c>
      <c r="E114" s="362"/>
      <c r="F114" s="320" t="n">
        <f aca="false">E114*D114/(60*24)</f>
        <v>0</v>
      </c>
      <c r="G114" s="236" t="s">
        <v>1005</v>
      </c>
    </row>
    <row r="115" customFormat="false" ht="22.5" hidden="false" customHeight="true" outlineLevel="0" collapsed="false">
      <c r="B115" s="351" t="s">
        <v>1006</v>
      </c>
      <c r="C115" s="351"/>
      <c r="D115" s="363" t="n">
        <v>85</v>
      </c>
      <c r="E115" s="362"/>
      <c r="F115" s="320" t="n">
        <f aca="false">E115*D115/(60*24)</f>
        <v>0</v>
      </c>
      <c r="G115" s="236" t="s">
        <v>1007</v>
      </c>
    </row>
    <row r="116" customFormat="false" ht="11.25" hidden="false" customHeight="true" outlineLevel="0" collapsed="false">
      <c r="B116" s="351" t="s">
        <v>1008</v>
      </c>
      <c r="C116" s="351"/>
      <c r="D116" s="345" t="n">
        <v>3</v>
      </c>
      <c r="E116" s="362"/>
      <c r="F116" s="320" t="n">
        <f aca="false">E116*D116/(60*24)</f>
        <v>0</v>
      </c>
      <c r="G116" s="236" t="s">
        <v>1009</v>
      </c>
    </row>
    <row r="117" customFormat="false" ht="22.5" hidden="false" customHeight="true" outlineLevel="0" collapsed="false">
      <c r="B117" s="351" t="s">
        <v>1010</v>
      </c>
      <c r="C117" s="351"/>
      <c r="D117" s="363" t="n">
        <v>155</v>
      </c>
      <c r="E117" s="362"/>
      <c r="F117" s="320" t="n">
        <f aca="false">E117*D117/(60*24)</f>
        <v>0</v>
      </c>
      <c r="G117" s="236" t="s">
        <v>1011</v>
      </c>
    </row>
    <row r="118" customFormat="false" ht="11.25" hidden="false" customHeight="true" outlineLevel="0" collapsed="false">
      <c r="B118" s="351" t="s">
        <v>1012</v>
      </c>
      <c r="C118" s="351"/>
      <c r="D118" s="345" t="n">
        <v>3</v>
      </c>
      <c r="E118" s="362"/>
      <c r="F118" s="320" t="n">
        <f aca="false">E118*D118/(60*24)</f>
        <v>0</v>
      </c>
      <c r="G118" s="236" t="s">
        <v>1013</v>
      </c>
    </row>
    <row r="119" customFormat="false" ht="22.5" hidden="false" customHeight="true" outlineLevel="0" collapsed="false">
      <c r="B119" s="351" t="s">
        <v>1014</v>
      </c>
      <c r="C119" s="351"/>
      <c r="D119" s="364" t="n">
        <v>22000</v>
      </c>
      <c r="E119" s="362"/>
      <c r="F119" s="320" t="n">
        <f aca="false">E119*D119/(60*24)</f>
        <v>0</v>
      </c>
      <c r="G119" s="236" t="s">
        <v>1015</v>
      </c>
    </row>
    <row r="120" customFormat="false" ht="22.5" hidden="false" customHeight="true" outlineLevel="0" collapsed="false">
      <c r="B120" s="351" t="s">
        <v>1016</v>
      </c>
      <c r="C120" s="351"/>
      <c r="D120" s="364" t="n">
        <v>10200</v>
      </c>
      <c r="E120" s="362"/>
      <c r="F120" s="320" t="n">
        <f aca="false">E120*D120/(60*24)</f>
        <v>0</v>
      </c>
      <c r="G120" s="236" t="s">
        <v>1015</v>
      </c>
    </row>
    <row r="121" customFormat="false" ht="22.5" hidden="false" customHeight="true" outlineLevel="0" collapsed="false">
      <c r="B121" s="351" t="s">
        <v>1017</v>
      </c>
      <c r="C121" s="351"/>
      <c r="D121" s="365" t="n">
        <v>360000</v>
      </c>
      <c r="E121" s="362"/>
      <c r="F121" s="320" t="n">
        <f aca="false">E121*D121/(60*24)</f>
        <v>0</v>
      </c>
      <c r="G121" s="236" t="s">
        <v>1018</v>
      </c>
    </row>
    <row r="122" customFormat="false" ht="22.5" hidden="false" customHeight="true" outlineLevel="0" collapsed="false">
      <c r="B122" s="351" t="s">
        <v>1019</v>
      </c>
      <c r="C122" s="351"/>
      <c r="D122" s="366" t="n">
        <v>500</v>
      </c>
      <c r="E122" s="362"/>
      <c r="F122" s="320" t="n">
        <f aca="false">E122*D122/(60*24)</f>
        <v>0</v>
      </c>
      <c r="G122" s="236" t="s">
        <v>1020</v>
      </c>
    </row>
    <row r="123" customFormat="false" ht="11.25" hidden="false" customHeight="true" outlineLevel="0" collapsed="false">
      <c r="B123" s="351" t="s">
        <v>1021</v>
      </c>
      <c r="C123" s="351"/>
      <c r="D123" s="345" t="n">
        <v>8</v>
      </c>
      <c r="E123" s="362"/>
      <c r="F123" s="320" t="n">
        <f aca="false">E123*D123/(60*24)</f>
        <v>0</v>
      </c>
      <c r="G123" s="236" t="s">
        <v>1022</v>
      </c>
    </row>
    <row r="124" customFormat="false" ht="22.5" hidden="false" customHeight="true" outlineLevel="0" collapsed="false">
      <c r="B124" s="351" t="s">
        <v>1023</v>
      </c>
      <c r="C124" s="351"/>
      <c r="D124" s="364" t="n">
        <v>3840</v>
      </c>
      <c r="E124" s="362"/>
      <c r="F124" s="320" t="n">
        <f aca="false">E124*D124/(60*24)</f>
        <v>0</v>
      </c>
      <c r="G124" s="236" t="s">
        <v>1024</v>
      </c>
    </row>
    <row r="125" customFormat="false" ht="22.5" hidden="false" customHeight="true" outlineLevel="0" collapsed="false">
      <c r="B125" s="354" t="s">
        <v>1025</v>
      </c>
      <c r="C125" s="354"/>
      <c r="D125" s="367" t="n">
        <v>28000</v>
      </c>
      <c r="E125" s="368"/>
      <c r="F125" s="369" t="n">
        <f aca="false">E125*D125/(60*24)</f>
        <v>0</v>
      </c>
      <c r="G125" s="236" t="s">
        <v>1026</v>
      </c>
    </row>
    <row r="126" customFormat="false" ht="11.25" hidden="false" customHeight="true" outlineLevel="0" collapsed="false">
      <c r="B126" s="370" t="s">
        <v>1027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F47:F58 F18:G18 F60:F61 G59:G61 F62:G67 F68:F69 G46:G56 F110:F125 G12:G16">
    <cfRule type="cellIs" priority="2" operator="equal" aboveAverage="0" equalAverage="0" bottom="0" percent="0" rank="0" text="" dxfId="48">
      <formula>0</formula>
    </cfRule>
  </conditionalFormatting>
  <conditionalFormatting sqref="G12">
    <cfRule type="cellIs" priority="3" operator="equal" aboveAverage="0" equalAverage="0" bottom="0" percent="0" rank="0" text="" dxfId="49">
      <formula>0</formula>
    </cfRule>
  </conditionalFormatting>
  <conditionalFormatting sqref="G14 G12">
    <cfRule type="cellIs" priority="4" operator="equal" aboveAverage="0" equalAverage="0" bottom="0" percent="0" rank="0" text="" dxfId="50">
      <formula>0</formula>
    </cfRule>
  </conditionalFormatting>
  <conditionalFormatting sqref="F108:F109">
    <cfRule type="cellIs" priority="5" operator="equal" aboveAverage="0" equalAverage="0" bottom="0" percent="0" rank="0" text="" dxfId="51">
      <formula>0</formula>
    </cfRule>
  </conditionalFormatting>
  <conditionalFormatting sqref="G13">
    <cfRule type="cellIs" priority="6" operator="equal" aboveAverage="0" equalAverage="0" bottom="0" percent="0" rank="0" text="" dxfId="52">
      <formula>0</formula>
    </cfRule>
  </conditionalFormatting>
  <conditionalFormatting sqref="G13">
    <cfRule type="cellIs" priority="7" operator="equal" aboveAverage="0" equalAverage="0" bottom="0" percent="0" rank="0" text="" dxfId="53">
      <formula>0</formula>
    </cfRule>
  </conditionalFormatting>
  <dataValidations count="6">
    <dataValidation allowBlank="false" errorStyle="stop" operator="between" showDropDown="false" showErrorMessage="true" showInputMessage="false" sqref="E63 E65 E94 E96" type="decimal">
      <formula1>-0.2</formula1>
      <formula2>0</formula2>
    </dataValidation>
    <dataValidation allowBlank="true" errorStyle="stop" operator="between" showDropDown="false" showErrorMessage="true" showInputMessage="false" sqref="E73:E84" type="decimal">
      <formula1>-1</formula1>
      <formula2>0</formula2>
    </dataValidation>
    <dataValidation allowBlank="false" errorStyle="stop" operator="between" showDropDown="false" showErrorMessage="true" showInputMessage="false" sqref="E49 E52 E93 E95" type="decimal">
      <formula1>-0.15</formula1>
      <formula2>0</formula2>
    </dataValidation>
    <dataValidation allowBlank="false" errorStyle="stop" operator="between" showDropDown="false" showErrorMessage="true" showInputMessage="false" sqref="E50 E53" type="decimal">
      <formula1>-0.3</formula1>
      <formula2>0</formula2>
    </dataValidation>
    <dataValidation allowBlank="false" errorStyle="stop" operator="between" showDropDown="false" showErrorMessage="true" showInputMessage="false" sqref="E51 E54" type="decimal">
      <formula1>-0.4</formula1>
      <formula2>0</formula2>
    </dataValidation>
    <dataValidation allowBlank="false" errorStyle="stop" operator="between" showDropDown="false" showErrorMessage="true" showInputMessage="false" sqref="E62 E64" type="decimal">
      <formula1>-0.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307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307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307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307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307"/>
    </row>
    <row r="6" customFormat="false" ht="11.25" hidden="false" customHeight="true" outlineLevel="0" collapsed="false">
      <c r="J6" s="307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  <c r="J7" s="307"/>
    </row>
    <row r="8" customFormat="false" ht="11.25" hidden="false" customHeight="true" outlineLevel="0" collapsed="false">
      <c r="J8" s="307"/>
    </row>
    <row r="9" customFormat="fals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  <c r="J9" s="307"/>
    </row>
    <row r="10" customFormat="false" ht="11.25" hidden="false" customHeight="true" outlineLevel="0" collapsed="false">
      <c r="A10" s="232" t="s">
        <v>1028</v>
      </c>
      <c r="B10" s="233" t="str">
        <f aca="false">"Teilzeit "&amp;Gesamtbauzeit!A$33</f>
        <v>Teilzeit Z.4.2.1</v>
      </c>
      <c r="C10" s="233" t="str">
        <f aca="false">"Teilzeit "&amp;Gesamtbauzeit!B$33</f>
        <v>Teilzeit Vortrieb Zugangstunnel Nothaltestelle</v>
      </c>
      <c r="J10" s="307"/>
    </row>
    <row r="11" customFormat="false" ht="11.25" hidden="false" customHeight="true" outlineLevel="0" collapsed="false">
      <c r="A11" s="232"/>
      <c r="B11" s="233"/>
      <c r="J11" s="307"/>
    </row>
    <row r="12" customFormat="false" ht="11.25" hidden="false" customHeight="true" outlineLevel="0" collapsed="false">
      <c r="B12" s="233" t="str">
        <f aca="false">C10</f>
        <v>Teilzeit Vortrieb Zugangstunnel Nothaltestelle</v>
      </c>
      <c r="C12" s="13"/>
      <c r="D12" s="234"/>
      <c r="F12" s="191" t="s">
        <v>298</v>
      </c>
      <c r="G12" s="235" t="str">
        <f aca="false">IF(F27=0,"",G13-G14)</f>
        <v/>
      </c>
      <c r="H12" s="236" t="s">
        <v>1029</v>
      </c>
      <c r="J12" s="307"/>
    </row>
    <row r="13" customFormat="false" ht="11.25" hidden="false" customHeight="true" outlineLevel="0" collapsed="false">
      <c r="B13" s="13" t="str">
        <f aca="false">B12</f>
        <v>Teilzeit Vortrieb Zugangstunnel Nothaltestelle</v>
      </c>
      <c r="C13" s="13"/>
      <c r="D13" s="13"/>
      <c r="E13" s="13"/>
      <c r="F13" s="13"/>
      <c r="G13" s="235" t="n">
        <f aca="false">+G15+F27+F37+F45+SUM(F47:F48)+G61+G71+G79+G88+SUM(F92:F93)</f>
        <v>2</v>
      </c>
      <c r="H13" s="236" t="s">
        <v>133</v>
      </c>
      <c r="J13" s="307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1030</v>
      </c>
      <c r="J14" s="307"/>
    </row>
    <row r="15" customFormat="false" ht="11.25" hidden="false" customHeight="true" outlineLevel="0" collapsed="false">
      <c r="B15" s="2" t="s">
        <v>313</v>
      </c>
      <c r="G15" s="214" t="n">
        <v>2</v>
      </c>
      <c r="H15" s="236" t="s">
        <v>1031</v>
      </c>
      <c r="J15" s="307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307"/>
    </row>
    <row r="17" customFormat="false" ht="11.25" hidden="false" customHeight="true" outlineLevel="0" collapsed="false">
      <c r="B17" s="283" t="s">
        <v>1032</v>
      </c>
      <c r="C17" s="241" t="s">
        <v>1033</v>
      </c>
      <c r="D17" s="243"/>
      <c r="E17" s="243"/>
      <c r="F17" s="243"/>
      <c r="G17" s="244"/>
      <c r="J17" s="307"/>
    </row>
    <row r="18" customFormat="false" ht="11.25" hidden="false" customHeight="true" outlineLevel="0" collapsed="false">
      <c r="A18" s="245"/>
      <c r="J18" s="307"/>
    </row>
    <row r="19" customFormat="false" ht="11.25" hidden="false" customHeight="true" outlineLevel="0" collapsed="false">
      <c r="A19" s="245"/>
      <c r="B19" s="325" t="s">
        <v>1034</v>
      </c>
      <c r="C19" s="251" t="s">
        <v>323</v>
      </c>
      <c r="D19" s="251" t="s">
        <v>324</v>
      </c>
      <c r="E19" s="252" t="s">
        <v>325</v>
      </c>
      <c r="F19" s="253" t="s">
        <v>326</v>
      </c>
      <c r="J19" s="307"/>
    </row>
    <row r="20" customFormat="false" ht="11.25" hidden="false" customHeight="true" outlineLevel="0" collapsed="false">
      <c r="A20" s="245"/>
      <c r="B20" s="254" t="s">
        <v>1035</v>
      </c>
      <c r="C20" s="246"/>
      <c r="D20" s="246" t="s">
        <v>328</v>
      </c>
      <c r="E20" s="246" t="s">
        <v>329</v>
      </c>
      <c r="F20" s="246" t="s">
        <v>319</v>
      </c>
      <c r="J20" s="307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J21" s="307"/>
    </row>
    <row r="22" customFormat="false" ht="11.25" hidden="false" customHeight="true" outlineLevel="0" collapsed="false">
      <c r="A22" s="245"/>
      <c r="C22" s="310" t="s">
        <v>1036</v>
      </c>
      <c r="D22" s="371" t="n">
        <v>15.19</v>
      </c>
      <c r="E22" s="259"/>
      <c r="F22" s="260" t="str">
        <f aca="false">IF(E22=0,"",D22/E22)</f>
        <v/>
      </c>
      <c r="H22" s="236"/>
      <c r="J22" s="307"/>
    </row>
    <row r="23" customFormat="false" ht="11.25" hidden="false" customHeight="true" outlineLevel="0" collapsed="false">
      <c r="A23" s="245"/>
      <c r="C23" s="310" t="s">
        <v>1037</v>
      </c>
      <c r="D23" s="371" t="n">
        <v>15.19</v>
      </c>
      <c r="E23" s="259"/>
      <c r="F23" s="260" t="str">
        <f aca="false">IF(E23=0,"",D23/E23)</f>
        <v/>
      </c>
      <c r="H23" s="236"/>
      <c r="J23" s="307"/>
    </row>
    <row r="24" customFormat="false" ht="11.25" hidden="false" customHeight="true" outlineLevel="0" collapsed="false">
      <c r="A24" s="245"/>
      <c r="C24" s="310" t="s">
        <v>1038</v>
      </c>
      <c r="D24" s="371" t="n">
        <v>106.34</v>
      </c>
      <c r="E24" s="259"/>
      <c r="F24" s="260" t="str">
        <f aca="false">IF(E24=0,"",D24/E24)</f>
        <v/>
      </c>
      <c r="J24" s="307"/>
    </row>
    <row r="25" customFormat="false" ht="11.25" hidden="false" customHeight="true" outlineLevel="0" collapsed="false">
      <c r="A25" s="245"/>
      <c r="C25" s="310" t="s">
        <v>1039</v>
      </c>
      <c r="D25" s="371" t="n">
        <v>151.92</v>
      </c>
      <c r="E25" s="259"/>
      <c r="F25" s="260" t="str">
        <f aca="false">IF(E25=0,"",D25/E25)</f>
        <v/>
      </c>
      <c r="J25" s="307"/>
    </row>
    <row r="26" customFormat="false" ht="11.25" hidden="false" customHeight="true" outlineLevel="0" collapsed="false">
      <c r="A26" s="245"/>
      <c r="C26" s="310" t="s">
        <v>1040</v>
      </c>
      <c r="D26" s="371" t="n">
        <v>15.19</v>
      </c>
      <c r="E26" s="259"/>
      <c r="F26" s="260" t="str">
        <f aca="false">IF(E26=0,"",D26/E26)</f>
        <v/>
      </c>
      <c r="J26" s="307"/>
    </row>
    <row r="27" customFormat="false" ht="11.25" hidden="false" customHeight="true" outlineLevel="0" collapsed="false">
      <c r="A27" s="245"/>
      <c r="C27" s="263" t="s">
        <v>335</v>
      </c>
      <c r="D27" s="264" t="n">
        <f aca="false">SUM(D22:D26)</f>
        <v>303.83</v>
      </c>
      <c r="E27" s="265" t="s">
        <v>282</v>
      </c>
      <c r="F27" s="266" t="n">
        <f aca="false">SUM(F22:F26)</f>
        <v>0</v>
      </c>
      <c r="G27" s="236" t="s">
        <v>1041</v>
      </c>
      <c r="H27" s="236"/>
      <c r="J27" s="307"/>
    </row>
    <row r="28" customFormat="false" ht="11.25" hidden="false" customHeight="true" outlineLevel="0" collapsed="false">
      <c r="J28" s="329"/>
    </row>
    <row r="29" customFormat="false" ht="11.25" hidden="false" customHeight="true" outlineLevel="0" collapsed="false">
      <c r="A29" s="245"/>
      <c r="B29" s="325" t="s">
        <v>1042</v>
      </c>
      <c r="C29" s="251" t="s">
        <v>323</v>
      </c>
      <c r="D29" s="251" t="s">
        <v>324</v>
      </c>
      <c r="E29" s="252" t="s">
        <v>325</v>
      </c>
      <c r="F29" s="253" t="s">
        <v>326</v>
      </c>
      <c r="J29" s="329"/>
    </row>
    <row r="30" customFormat="false" ht="11.25" hidden="false" customHeight="true" outlineLevel="0" collapsed="false">
      <c r="A30" s="245"/>
      <c r="B30" s="254" t="s">
        <v>1043</v>
      </c>
      <c r="C30" s="246"/>
      <c r="D30" s="246" t="s">
        <v>328</v>
      </c>
      <c r="E30" s="246" t="s">
        <v>329</v>
      </c>
      <c r="F30" s="246" t="s">
        <v>319</v>
      </c>
      <c r="J30" s="329"/>
    </row>
    <row r="31" customFormat="false" ht="11.25" hidden="false" customHeight="true" outlineLevel="0" collapsed="false">
      <c r="A31" s="245"/>
      <c r="C31" s="255"/>
      <c r="D31" s="256" t="s">
        <v>396</v>
      </c>
      <c r="E31" s="256" t="s">
        <v>397</v>
      </c>
      <c r="F31" s="256" t="s">
        <v>398</v>
      </c>
      <c r="J31" s="307"/>
    </row>
    <row r="32" customFormat="false" ht="11.25" hidden="false" customHeight="true" outlineLevel="0" collapsed="false">
      <c r="A32" s="245"/>
      <c r="C32" s="310" t="s">
        <v>1044</v>
      </c>
      <c r="D32" s="371" t="n">
        <v>15.19</v>
      </c>
      <c r="E32" s="259"/>
      <c r="F32" s="260" t="str">
        <f aca="false">IF(E32=0,"",D32/E32)</f>
        <v/>
      </c>
      <c r="H32" s="236"/>
      <c r="J32" s="307"/>
    </row>
    <row r="33" customFormat="false" ht="11.25" hidden="false" customHeight="true" outlineLevel="0" collapsed="false">
      <c r="A33" s="245"/>
      <c r="C33" s="310" t="s">
        <v>1045</v>
      </c>
      <c r="D33" s="371" t="n">
        <v>15.19</v>
      </c>
      <c r="E33" s="259"/>
      <c r="F33" s="260" t="str">
        <f aca="false">IF(E33=0,"",D33/E33)</f>
        <v/>
      </c>
      <c r="H33" s="236"/>
      <c r="J33" s="307"/>
    </row>
    <row r="34" customFormat="false" ht="11.25" hidden="false" customHeight="true" outlineLevel="0" collapsed="false">
      <c r="A34" s="245"/>
      <c r="C34" s="310" t="s">
        <v>1046</v>
      </c>
      <c r="D34" s="371" t="n">
        <v>106.34</v>
      </c>
      <c r="E34" s="259"/>
      <c r="F34" s="260" t="str">
        <f aca="false">IF(E34=0,"",D34/E34)</f>
        <v/>
      </c>
      <c r="J34" s="307"/>
    </row>
    <row r="35" customFormat="false" ht="11.25" hidden="false" customHeight="true" outlineLevel="0" collapsed="false">
      <c r="A35" s="245"/>
      <c r="C35" s="310" t="s">
        <v>1047</v>
      </c>
      <c r="D35" s="371" t="n">
        <v>151.92</v>
      </c>
      <c r="E35" s="259"/>
      <c r="F35" s="260" t="str">
        <f aca="false">IF(E35=0,"",D35/E35)</f>
        <v/>
      </c>
      <c r="J35" s="307"/>
    </row>
    <row r="36" customFormat="false" ht="11.25" hidden="false" customHeight="true" outlineLevel="0" collapsed="false">
      <c r="A36" s="245"/>
      <c r="C36" s="310" t="s">
        <v>1048</v>
      </c>
      <c r="D36" s="371" t="n">
        <v>15.19</v>
      </c>
      <c r="E36" s="259"/>
      <c r="F36" s="260" t="str">
        <f aca="false">IF(E36=0,"",D36/E36)</f>
        <v/>
      </c>
      <c r="J36" s="307"/>
    </row>
    <row r="37" customFormat="false" ht="11.25" hidden="false" customHeight="true" outlineLevel="0" collapsed="false">
      <c r="A37" s="245"/>
      <c r="C37" s="263" t="s">
        <v>335</v>
      </c>
      <c r="D37" s="264" t="n">
        <f aca="false">SUM(D32:D36)</f>
        <v>303.83</v>
      </c>
      <c r="E37" s="265" t="s">
        <v>282</v>
      </c>
      <c r="F37" s="266" t="n">
        <f aca="false">SUM(F32:F36)</f>
        <v>0</v>
      </c>
      <c r="G37" s="236" t="s">
        <v>1049</v>
      </c>
      <c r="H37" s="236"/>
      <c r="J37" s="307"/>
    </row>
    <row r="38" customFormat="false" ht="11.25" hidden="false" customHeight="true" outlineLevel="0" collapsed="false">
      <c r="J38" s="307"/>
    </row>
    <row r="39" customFormat="false" ht="11.25" hidden="false" customHeight="true" outlineLevel="0" collapsed="false">
      <c r="A39" s="245"/>
      <c r="B39" s="325" t="s">
        <v>1050</v>
      </c>
      <c r="C39" s="251" t="s">
        <v>323</v>
      </c>
      <c r="D39" s="251" t="s">
        <v>324</v>
      </c>
      <c r="E39" s="252" t="s">
        <v>325</v>
      </c>
      <c r="F39" s="253" t="s">
        <v>326</v>
      </c>
      <c r="J39" s="307"/>
    </row>
    <row r="40" customFormat="false" ht="11.25" hidden="false" customHeight="true" outlineLevel="0" collapsed="false">
      <c r="A40" s="245"/>
      <c r="B40" s="254" t="s">
        <v>1051</v>
      </c>
      <c r="C40" s="246"/>
      <c r="D40" s="246" t="s">
        <v>328</v>
      </c>
      <c r="E40" s="246" t="s">
        <v>329</v>
      </c>
      <c r="F40" s="246" t="s">
        <v>319</v>
      </c>
      <c r="J40" s="307"/>
    </row>
    <row r="41" customFormat="false" ht="11.25" hidden="false" customHeight="true" outlineLevel="0" collapsed="false">
      <c r="A41" s="245"/>
      <c r="C41" s="255"/>
      <c r="D41" s="256" t="s">
        <v>396</v>
      </c>
      <c r="E41" s="256" t="s">
        <v>397</v>
      </c>
      <c r="F41" s="256" t="s">
        <v>398</v>
      </c>
      <c r="J41" s="329"/>
    </row>
    <row r="42" customFormat="false" ht="11.25" hidden="false" customHeight="true" outlineLevel="0" collapsed="false">
      <c r="A42" s="245"/>
      <c r="C42" s="310" t="s">
        <v>1052</v>
      </c>
      <c r="D42" s="258" t="n">
        <v>15.19</v>
      </c>
      <c r="E42" s="259"/>
      <c r="F42" s="260" t="str">
        <f aca="false">IF(E42=0,"",D42/E42)</f>
        <v/>
      </c>
      <c r="H42" s="236"/>
      <c r="J42" s="329"/>
    </row>
    <row r="43" customFormat="false" ht="11.25" hidden="false" customHeight="true" outlineLevel="0" collapsed="false">
      <c r="A43" s="245"/>
      <c r="C43" s="310" t="s">
        <v>1053</v>
      </c>
      <c r="D43" s="258" t="n">
        <v>15.19</v>
      </c>
      <c r="E43" s="259"/>
      <c r="F43" s="260" t="str">
        <f aca="false">IF(E43=0,"",D43/E43)</f>
        <v/>
      </c>
      <c r="H43" s="236"/>
      <c r="J43" s="329"/>
    </row>
    <row r="44" customFormat="false" ht="11.25" hidden="false" customHeight="true" outlineLevel="0" collapsed="false">
      <c r="A44" s="245"/>
      <c r="C44" s="310" t="s">
        <v>1054</v>
      </c>
      <c r="D44" s="258" t="n">
        <v>273.46</v>
      </c>
      <c r="E44" s="259"/>
      <c r="F44" s="260" t="str">
        <f aca="false">IF(E44=0,"",D44/E44)</f>
        <v/>
      </c>
      <c r="J44" s="307"/>
    </row>
    <row r="45" customFormat="false" ht="11.25" hidden="false" customHeight="true" outlineLevel="0" collapsed="false">
      <c r="A45" s="245"/>
      <c r="C45" s="263" t="s">
        <v>335</v>
      </c>
      <c r="D45" s="264" t="n">
        <f aca="false">SUM(D42:D44)</f>
        <v>303.84</v>
      </c>
      <c r="E45" s="265" t="s">
        <v>282</v>
      </c>
      <c r="F45" s="266" t="n">
        <f aca="false">SUM(F42:F44)</f>
        <v>0</v>
      </c>
      <c r="G45" s="236" t="s">
        <v>1055</v>
      </c>
      <c r="H45" s="236"/>
      <c r="J45" s="307"/>
    </row>
    <row r="46" customFormat="false" ht="11.25" hidden="false" customHeight="true" outlineLevel="0" collapsed="false">
      <c r="J46" s="307"/>
    </row>
    <row r="47" customFormat="false" ht="11.25" hidden="false" customHeight="true" outlineLevel="0" collapsed="false">
      <c r="B47" s="191" t="s">
        <v>647</v>
      </c>
      <c r="D47" s="247" t="n">
        <v>3</v>
      </c>
      <c r="E47" s="248"/>
      <c r="F47" s="249" t="n">
        <f aca="false">E47*D47</f>
        <v>0</v>
      </c>
      <c r="G47" s="236" t="s">
        <v>1056</v>
      </c>
      <c r="J47" s="307"/>
    </row>
    <row r="48" customFormat="false" ht="11.25" hidden="false" customHeight="true" outlineLevel="0" collapsed="false">
      <c r="B48" s="191" t="s">
        <v>649</v>
      </c>
      <c r="D48" s="247" t="n">
        <v>3</v>
      </c>
      <c r="E48" s="248"/>
      <c r="F48" s="249" t="n">
        <f aca="false">E48*D48</f>
        <v>0</v>
      </c>
      <c r="G48" s="236" t="s">
        <v>1057</v>
      </c>
      <c r="J48" s="307"/>
    </row>
    <row r="49" customFormat="false" ht="11.25" hidden="false" customHeight="true" outlineLevel="0" collapsed="false">
      <c r="J49" s="307"/>
    </row>
    <row r="50" customFormat="false" ht="11.25" hidden="false" customHeight="true" outlineLevel="0" collapsed="false">
      <c r="B50" s="165" t="str">
        <f aca="false">"Minderung  [%] der Vortriebsleistung aufgrund Einhaltung des Nachtsprengverbotes "&amp;B17</f>
        <v>Minderung  [%] der Vortriebsleistung aufgrund Einhaltung des Nachtsprengverbotes AT-ZN-RZ-..-F</v>
      </c>
      <c r="H50" s="236"/>
      <c r="J50" s="307"/>
    </row>
    <row r="51" customFormat="false" ht="11.25" hidden="false" customHeight="true" outlineLevel="0" collapsed="false">
      <c r="B51" s="270" t="s">
        <v>347</v>
      </c>
      <c r="J51" s="307"/>
    </row>
    <row r="52" customFormat="false" ht="11.25" hidden="false" customHeight="true" outlineLevel="0" collapsed="false">
      <c r="J52" s="307"/>
    </row>
    <row r="53" customFormat="false" ht="11.25" hidden="false" customHeight="true" outlineLevel="0" collapsed="false">
      <c r="B53" s="250" t="str">
        <f aca="false">+B19</f>
        <v>AT-ZN-RZ-K-F</v>
      </c>
      <c r="C53" s="251" t="s">
        <v>323</v>
      </c>
      <c r="D53" s="251" t="s">
        <v>324</v>
      </c>
      <c r="E53" s="252" t="s">
        <v>325</v>
      </c>
      <c r="F53" s="251" t="s">
        <v>351</v>
      </c>
      <c r="G53" s="253" t="s">
        <v>422</v>
      </c>
      <c r="J53" s="307"/>
    </row>
    <row r="54" customFormat="false" ht="11.25" hidden="false" customHeight="true" outlineLevel="0" collapsed="false">
      <c r="B54" s="254" t="str">
        <f aca="false">+B20</f>
        <v>Kalotte RZ FG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  <c r="J54" s="329"/>
    </row>
    <row r="55" customFormat="false" ht="11.25" hidden="false" customHeight="tru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  <c r="J55" s="329"/>
    </row>
    <row r="56" customFormat="false" ht="11.25" hidden="false" customHeight="true" outlineLevel="0" collapsed="false">
      <c r="B56" s="291"/>
      <c r="C56" s="310" t="str">
        <f aca="false">+C22</f>
        <v>AT-ZN-RZ-K-F-5/2,52</v>
      </c>
      <c r="D56" s="258" t="n">
        <f aca="false">+D22</f>
        <v>15.19</v>
      </c>
      <c r="E56" s="292" t="n">
        <f aca="false">E22*(1+F56)</f>
        <v>0</v>
      </c>
      <c r="F56" s="276"/>
      <c r="G56" s="260" t="str">
        <f aca="false">IF(E56=0,"",D56/E56-F22)</f>
        <v/>
      </c>
      <c r="J56" s="329"/>
    </row>
    <row r="57" customFormat="false" ht="11.25" hidden="false" customHeight="true" outlineLevel="0" collapsed="false">
      <c r="B57" s="291"/>
      <c r="C57" s="310" t="str">
        <f aca="false">+C23</f>
        <v>AT-ZN-RZ-K-F-5/3,77</v>
      </c>
      <c r="D57" s="258" t="n">
        <f aca="false">+D23</f>
        <v>15.19</v>
      </c>
      <c r="E57" s="292" t="n">
        <f aca="false">E23*(1+F57)</f>
        <v>0</v>
      </c>
      <c r="F57" s="276"/>
      <c r="G57" s="260" t="str">
        <f aca="false">IF(E57=0,"",D57/E57-F23)</f>
        <v/>
      </c>
      <c r="J57" s="307"/>
    </row>
    <row r="58" customFormat="false" ht="11.25" hidden="false" customHeight="true" outlineLevel="0" collapsed="false">
      <c r="B58" s="291"/>
      <c r="C58" s="310" t="str">
        <f aca="false">+C24</f>
        <v>AT-ZN-RZ-K-F-6/4,78</v>
      </c>
      <c r="D58" s="258" t="n">
        <f aca="false">+D24</f>
        <v>106.34</v>
      </c>
      <c r="E58" s="292" t="n">
        <f aca="false">E24*(1+F58)</f>
        <v>0</v>
      </c>
      <c r="F58" s="276"/>
      <c r="G58" s="260" t="str">
        <f aca="false">IF(E58=0,"",D58/E58-F24)</f>
        <v/>
      </c>
      <c r="J58" s="307"/>
    </row>
    <row r="59" customFormat="false" ht="11.25" hidden="false" customHeight="true" outlineLevel="0" collapsed="false">
      <c r="B59" s="291"/>
      <c r="C59" s="310" t="str">
        <f aca="false">+C25</f>
        <v>AT-ZN-RZ-K-F-6/6,55</v>
      </c>
      <c r="D59" s="258" t="n">
        <f aca="false">+D25</f>
        <v>151.92</v>
      </c>
      <c r="E59" s="292" t="n">
        <f aca="false">E25*(1+F59)</f>
        <v>0</v>
      </c>
      <c r="F59" s="276"/>
      <c r="G59" s="260" t="str">
        <f aca="false">IF(E59=0,"",D59/E59-F25)</f>
        <v/>
      </c>
      <c r="J59" s="307"/>
    </row>
    <row r="60" customFormat="false" ht="11.25" hidden="false" customHeight="true" outlineLevel="0" collapsed="false">
      <c r="B60" s="291"/>
      <c r="C60" s="310" t="str">
        <f aca="false">+C26</f>
        <v>AT-ZN-RZ-K-F-6/8,54</v>
      </c>
      <c r="D60" s="258" t="n">
        <f aca="false">+D26</f>
        <v>15.19</v>
      </c>
      <c r="E60" s="292" t="n">
        <f aca="false">E26*(1+F60)</f>
        <v>0</v>
      </c>
      <c r="F60" s="276"/>
      <c r="G60" s="260" t="str">
        <f aca="false">IF(E60=0,"",D60/E60-F26)</f>
        <v/>
      </c>
      <c r="J60" s="307"/>
    </row>
    <row r="61" customFormat="false" ht="11.25" hidden="false" customHeight="true" outlineLevel="0" collapsed="false">
      <c r="C61" s="263" t="s">
        <v>335</v>
      </c>
      <c r="D61" s="264" t="n">
        <f aca="false">SUM(D56:D60)</f>
        <v>303.83</v>
      </c>
      <c r="E61" s="265" t="s">
        <v>282</v>
      </c>
      <c r="F61" s="265"/>
      <c r="G61" s="266" t="n">
        <f aca="false">SUM(G56:G60)</f>
        <v>0</v>
      </c>
      <c r="H61" s="236" t="s">
        <v>1058</v>
      </c>
      <c r="J61" s="307"/>
    </row>
    <row r="62" customFormat="false" ht="11.25" hidden="false" customHeight="true" outlineLevel="0" collapsed="false">
      <c r="A62" s="307"/>
      <c r="B62" s="307"/>
      <c r="C62" s="267"/>
      <c r="D62" s="372"/>
      <c r="E62" s="338"/>
      <c r="F62" s="338"/>
      <c r="G62" s="282"/>
      <c r="H62" s="281"/>
      <c r="J62" s="307"/>
    </row>
    <row r="63" customFormat="false" ht="11.25" hidden="false" customHeight="true" outlineLevel="0" collapsed="false">
      <c r="B63" s="250" t="str">
        <f aca="false">+B29</f>
        <v>AT-ZN-RZ-St-F</v>
      </c>
      <c r="C63" s="251" t="s">
        <v>323</v>
      </c>
      <c r="D63" s="251" t="s">
        <v>324</v>
      </c>
      <c r="E63" s="252" t="s">
        <v>325</v>
      </c>
      <c r="F63" s="251" t="s">
        <v>351</v>
      </c>
      <c r="G63" s="253" t="s">
        <v>422</v>
      </c>
      <c r="J63" s="307"/>
    </row>
    <row r="64" customFormat="false" ht="11.25" hidden="false" customHeight="true" outlineLevel="0" collapsed="false">
      <c r="B64" s="373" t="str">
        <f aca="false">+B30</f>
        <v>Strosse RZ FG</v>
      </c>
      <c r="C64" s="246"/>
      <c r="D64" s="246" t="s">
        <v>328</v>
      </c>
      <c r="E64" s="246" t="s">
        <v>329</v>
      </c>
      <c r="F64" s="246" t="s">
        <v>423</v>
      </c>
      <c r="G64" s="246" t="s">
        <v>319</v>
      </c>
      <c r="J64" s="307"/>
    </row>
    <row r="65" customFormat="false" ht="11.25" hidden="false" customHeight="true" outlineLevel="0" collapsed="false">
      <c r="C65" s="255"/>
      <c r="D65" s="256" t="s">
        <v>330</v>
      </c>
      <c r="E65" s="256" t="s">
        <v>424</v>
      </c>
      <c r="F65" s="256" t="s">
        <v>355</v>
      </c>
      <c r="G65" s="256" t="s">
        <v>425</v>
      </c>
      <c r="J65" s="307"/>
    </row>
    <row r="66" customFormat="false" ht="11.25" hidden="false" customHeight="true" outlineLevel="0" collapsed="false">
      <c r="B66" s="291"/>
      <c r="C66" s="310" t="str">
        <f aca="false">+C32</f>
        <v>AT-ZN-RZ-St-F-5/2,18</v>
      </c>
      <c r="D66" s="258" t="n">
        <f aca="false">+D32</f>
        <v>15.19</v>
      </c>
      <c r="E66" s="292" t="n">
        <f aca="false">E32*(1+F66)</f>
        <v>0</v>
      </c>
      <c r="F66" s="276"/>
      <c r="G66" s="260" t="str">
        <f aca="false">IF(E66=0,"",D66/E66-F32)</f>
        <v/>
      </c>
      <c r="J66" s="307"/>
    </row>
    <row r="67" customFormat="false" ht="11.25" hidden="false" customHeight="true" outlineLevel="0" collapsed="false">
      <c r="B67" s="291"/>
      <c r="C67" s="310" t="str">
        <f aca="false">+C33</f>
        <v>AT-ZN-RZ-St-F-5/2,75</v>
      </c>
      <c r="D67" s="258" t="n">
        <f aca="false">+D33</f>
        <v>15.19</v>
      </c>
      <c r="E67" s="292" t="n">
        <f aca="false">E33*(1+F67)</f>
        <v>0</v>
      </c>
      <c r="F67" s="276"/>
      <c r="G67" s="260" t="str">
        <f aca="false">IF(E67=0,"",D67/E67-F33)</f>
        <v/>
      </c>
      <c r="J67" s="307"/>
    </row>
    <row r="68" customFormat="false" ht="11.25" hidden="false" customHeight="true" outlineLevel="0" collapsed="false">
      <c r="B68" s="291"/>
      <c r="C68" s="310" t="str">
        <f aca="false">+C34</f>
        <v>AT-ZN-RZ-St-F-6/3,20</v>
      </c>
      <c r="D68" s="258" t="n">
        <f aca="false">+D34</f>
        <v>106.34</v>
      </c>
      <c r="E68" s="292" t="n">
        <f aca="false">E34*(1+F68)</f>
        <v>0</v>
      </c>
      <c r="F68" s="276"/>
      <c r="G68" s="260" t="str">
        <f aca="false">IF(E68=0,"",D68/E68-F34)</f>
        <v/>
      </c>
      <c r="J68" s="307"/>
    </row>
    <row r="69" customFormat="false" ht="11.25" hidden="false" customHeight="true" outlineLevel="0" collapsed="false">
      <c r="B69" s="291"/>
      <c r="C69" s="310" t="str">
        <f aca="false">+C35</f>
        <v>AT-ZN-RZ-St-F-6/4,49</v>
      </c>
      <c r="D69" s="258" t="n">
        <f aca="false">+D35</f>
        <v>151.92</v>
      </c>
      <c r="E69" s="292" t="n">
        <f aca="false">E35*(1+F69)</f>
        <v>0</v>
      </c>
      <c r="F69" s="276"/>
      <c r="G69" s="260" t="str">
        <f aca="false">IF(E69=0,"",D69/E69-F35)</f>
        <v/>
      </c>
      <c r="J69" s="307"/>
    </row>
    <row r="70" customFormat="false" ht="11.25" hidden="false" customHeight="true" outlineLevel="0" collapsed="false">
      <c r="B70" s="291"/>
      <c r="C70" s="310" t="str">
        <f aca="false">+C36</f>
        <v>AT-ZN-RZ-St-F-6/5,68</v>
      </c>
      <c r="D70" s="258" t="n">
        <f aca="false">+D36</f>
        <v>15.19</v>
      </c>
      <c r="E70" s="292" t="n">
        <f aca="false">E36*(1+F70)</f>
        <v>0</v>
      </c>
      <c r="F70" s="276"/>
      <c r="G70" s="260" t="str">
        <f aca="false">IF(E70=0,"",D70/E70-F36)</f>
        <v/>
      </c>
      <c r="J70" s="307"/>
    </row>
    <row r="71" customFormat="false" ht="11.25" hidden="false" customHeight="true" outlineLevel="0" collapsed="false">
      <c r="C71" s="263" t="s">
        <v>335</v>
      </c>
      <c r="D71" s="264" t="n">
        <f aca="false">SUM(D66:D70)</f>
        <v>303.83</v>
      </c>
      <c r="E71" s="265" t="s">
        <v>282</v>
      </c>
      <c r="F71" s="265"/>
      <c r="G71" s="266" t="n">
        <f aca="false">SUM(G66:G70)</f>
        <v>0</v>
      </c>
      <c r="H71" s="236" t="s">
        <v>1059</v>
      </c>
      <c r="J71" s="307"/>
    </row>
    <row r="72" customFormat="false" ht="11.25" hidden="false" customHeight="true" outlineLevel="0" collapsed="false">
      <c r="A72" s="307"/>
      <c r="B72" s="307"/>
      <c r="C72" s="267"/>
      <c r="D72" s="372"/>
      <c r="E72" s="338"/>
      <c r="F72" s="338"/>
      <c r="G72" s="282"/>
      <c r="H72" s="281"/>
      <c r="J72" s="307"/>
    </row>
    <row r="73" customFormat="false" ht="11.25" hidden="false" customHeight="true" outlineLevel="0" collapsed="false">
      <c r="B73" s="250" t="str">
        <f aca="false">+B39</f>
        <v>AT-ZN-RZ-So-F</v>
      </c>
      <c r="C73" s="251" t="s">
        <v>323</v>
      </c>
      <c r="D73" s="251" t="s">
        <v>324</v>
      </c>
      <c r="E73" s="252" t="s">
        <v>325</v>
      </c>
      <c r="F73" s="251" t="s">
        <v>351</v>
      </c>
      <c r="G73" s="253" t="s">
        <v>422</v>
      </c>
      <c r="J73" s="307"/>
    </row>
    <row r="74" customFormat="false" ht="11.25" hidden="false" customHeight="true" outlineLevel="0" collapsed="false">
      <c r="B74" s="373" t="str">
        <f aca="false">+B40</f>
        <v>Sohle RZ FG</v>
      </c>
      <c r="C74" s="246"/>
      <c r="D74" s="246" t="s">
        <v>328</v>
      </c>
      <c r="E74" s="246" t="s">
        <v>329</v>
      </c>
      <c r="F74" s="246" t="s">
        <v>423</v>
      </c>
      <c r="G74" s="246" t="s">
        <v>319</v>
      </c>
      <c r="J74" s="307"/>
    </row>
    <row r="75" customFormat="false" ht="11.25" hidden="false" customHeight="true" outlineLevel="0" collapsed="false">
      <c r="C75" s="255"/>
      <c r="D75" s="256" t="s">
        <v>330</v>
      </c>
      <c r="E75" s="256" t="s">
        <v>424</v>
      </c>
      <c r="F75" s="256" t="s">
        <v>355</v>
      </c>
      <c r="G75" s="256" t="s">
        <v>425</v>
      </c>
      <c r="J75" s="307"/>
    </row>
    <row r="76" s="307" customFormat="true" ht="11.25" hidden="false" customHeight="true" outlineLevel="0" collapsed="false">
      <c r="A76" s="2"/>
      <c r="B76" s="291"/>
      <c r="C76" s="310" t="str">
        <f aca="false">+C42</f>
        <v>AT-ZN-RZ-So-F-4/4</v>
      </c>
      <c r="D76" s="258" t="n">
        <f aca="false">+D42</f>
        <v>15.19</v>
      </c>
      <c r="E76" s="292" t="n">
        <f aca="false">E42*(1+F76)</f>
        <v>0</v>
      </c>
      <c r="F76" s="276"/>
      <c r="G76" s="260" t="str">
        <f aca="false">IF(E76=0,"",D76/E76-F42)</f>
        <v/>
      </c>
      <c r="H76" s="2"/>
    </row>
    <row r="77" customFormat="false" ht="11.25" hidden="false" customHeight="true" outlineLevel="0" collapsed="false">
      <c r="B77" s="291"/>
      <c r="C77" s="310" t="str">
        <f aca="false">+C43</f>
        <v>AT-ZN-RZ-So-F-5/4</v>
      </c>
      <c r="D77" s="258" t="n">
        <f aca="false">+D43</f>
        <v>15.19</v>
      </c>
      <c r="E77" s="292" t="n">
        <f aca="false">E43*(1+F77)</f>
        <v>0</v>
      </c>
      <c r="F77" s="276"/>
      <c r="G77" s="260" t="str">
        <f aca="false">IF(E77=0,"",D77/E77-F43)</f>
        <v/>
      </c>
      <c r="J77" s="307"/>
    </row>
    <row r="78" customFormat="false" ht="11.25" hidden="false" customHeight="true" outlineLevel="0" collapsed="false">
      <c r="B78" s="291"/>
      <c r="C78" s="310" t="str">
        <f aca="false">+C44</f>
        <v>AT-ZN-RZ-So-F-6/4</v>
      </c>
      <c r="D78" s="258" t="n">
        <f aca="false">+D44</f>
        <v>273.46</v>
      </c>
      <c r="E78" s="292" t="n">
        <f aca="false">E44*(1+F78)</f>
        <v>0</v>
      </c>
      <c r="F78" s="276"/>
      <c r="G78" s="260" t="str">
        <f aca="false">IF(E78=0,"",D78/E78-F44)</f>
        <v/>
      </c>
      <c r="J78" s="307"/>
    </row>
    <row r="79" customFormat="false" ht="11.25" hidden="false" customHeight="true" outlineLevel="0" collapsed="false">
      <c r="C79" s="263" t="s">
        <v>335</v>
      </c>
      <c r="D79" s="264" t="n">
        <f aca="false">SUM(D76:D78)</f>
        <v>303.84</v>
      </c>
      <c r="E79" s="265" t="s">
        <v>282</v>
      </c>
      <c r="F79" s="265"/>
      <c r="G79" s="266" t="n">
        <f aca="false">SUM(G76:G78)</f>
        <v>0</v>
      </c>
      <c r="H79" s="236" t="s">
        <v>1060</v>
      </c>
      <c r="J79" s="307"/>
    </row>
    <row r="80" customFormat="false" ht="11.25" hidden="false" customHeight="true" outlineLevel="0" collapsed="false">
      <c r="A80" s="307"/>
      <c r="B80" s="307"/>
      <c r="C80" s="267"/>
      <c r="D80" s="372"/>
      <c r="E80" s="338"/>
      <c r="F80" s="338"/>
      <c r="G80" s="282"/>
      <c r="H80" s="281"/>
      <c r="J80" s="307"/>
    </row>
    <row r="81" customFormat="false" ht="11.25" hidden="false" customHeight="true" outlineLevel="0" collapsed="false">
      <c r="A81" s="245"/>
      <c r="B81" s="165" t="s">
        <v>346</v>
      </c>
      <c r="C81" s="165"/>
      <c r="J81" s="307"/>
    </row>
    <row r="82" customFormat="false" ht="11.25" hidden="false" customHeight="true" outlineLevel="0" collapsed="false">
      <c r="A82" s="245"/>
      <c r="B82" s="191" t="str">
        <f aca="false">B81&amp;" "&amp;B19</f>
        <v>Wassererschwernisse AT-ZN-RZ-K-F</v>
      </c>
      <c r="J82" s="307"/>
    </row>
    <row r="83" customFormat="false" ht="11.25" hidden="false" customHeight="true" outlineLevel="0" collapsed="false">
      <c r="B83" s="270" t="s">
        <v>347</v>
      </c>
      <c r="J83" s="307"/>
    </row>
    <row r="84" customFormat="false" ht="11.25" hidden="false" customHeight="true" outlineLevel="0" collapsed="false">
      <c r="A84" s="245"/>
      <c r="B84" s="191"/>
      <c r="J84" s="307"/>
    </row>
    <row r="85" customFormat="false" ht="11.25" hidden="false" customHeight="true" outlineLevel="0" collapsed="false">
      <c r="A85" s="245"/>
      <c r="B85" s="253" t="s">
        <v>348</v>
      </c>
      <c r="C85" s="253" t="s">
        <v>349</v>
      </c>
      <c r="D85" s="253" t="s">
        <v>350</v>
      </c>
      <c r="E85" s="253" t="s">
        <v>351</v>
      </c>
      <c r="F85" s="253" t="s">
        <v>352</v>
      </c>
      <c r="G85" s="253" t="s">
        <v>353</v>
      </c>
      <c r="J85" s="307"/>
    </row>
    <row r="86" customFormat="false" ht="11.25" hidden="false" customHeight="true" outlineLevel="0" collapsed="false">
      <c r="A86" s="245"/>
      <c r="B86" s="246" t="s">
        <v>354</v>
      </c>
      <c r="C86" s="246" t="s">
        <v>330</v>
      </c>
      <c r="D86" s="246" t="s">
        <v>331</v>
      </c>
      <c r="E86" s="271" t="s">
        <v>355</v>
      </c>
      <c r="F86" s="246" t="s">
        <v>356</v>
      </c>
      <c r="G86" s="272" t="s">
        <v>952</v>
      </c>
      <c r="J86" s="307"/>
    </row>
    <row r="87" customFormat="false" ht="11.25" hidden="false" customHeight="true" outlineLevel="0" collapsed="false">
      <c r="A87" s="245"/>
      <c r="B87" s="273" t="s">
        <v>428</v>
      </c>
      <c r="C87" s="332" t="n">
        <v>10</v>
      </c>
      <c r="D87" s="275" t="n">
        <v>0</v>
      </c>
      <c r="E87" s="276"/>
      <c r="F87" s="275" t="n">
        <v>-0.2</v>
      </c>
      <c r="G87" s="260" t="str">
        <f aca="false">IF(E87=0,"",C87/(1+E87)-C87)</f>
        <v/>
      </c>
      <c r="J87" s="307"/>
    </row>
    <row r="88" s="307" customFormat="true" ht="11.25" hidden="false" customHeight="true" outlineLevel="0" collapsed="false">
      <c r="A88" s="245"/>
      <c r="B88" s="263"/>
      <c r="C88" s="278"/>
      <c r="D88" s="278"/>
      <c r="E88" s="278"/>
      <c r="F88" s="265"/>
      <c r="G88" s="266" t="n">
        <f aca="false">SUM(G87:G87)</f>
        <v>0</v>
      </c>
      <c r="H88" s="236" t="s">
        <v>1061</v>
      </c>
    </row>
    <row r="89" customFormat="false" ht="11.25" hidden="false" customHeight="true" outlineLevel="0" collapsed="false">
      <c r="J89" s="307"/>
    </row>
    <row r="90" customFormat="false" ht="11.25" hidden="false" customHeight="true" outlineLevel="0" collapsed="false">
      <c r="J90" s="307"/>
    </row>
    <row r="91" customFormat="false" ht="11.25" hidden="false" customHeight="true" outlineLevel="0" collapsed="false">
      <c r="B91" s="316" t="str">
        <f aca="false">"zusätzliche Zeiten "&amp;B19</f>
        <v>zusätzliche Zeiten AT-ZN-RZ-K-F</v>
      </c>
      <c r="C91" s="317"/>
      <c r="D91" s="271" t="s">
        <v>317</v>
      </c>
      <c r="E91" s="271" t="s">
        <v>318</v>
      </c>
      <c r="F91" s="271" t="s">
        <v>319</v>
      </c>
      <c r="J91" s="307"/>
    </row>
    <row r="92" customFormat="false" ht="22.5" hidden="false" customHeight="true" outlineLevel="0" collapsed="false">
      <c r="B92" s="374" t="s">
        <v>1062</v>
      </c>
      <c r="C92" s="374"/>
      <c r="D92" s="318" t="n">
        <v>1</v>
      </c>
      <c r="E92" s="319"/>
      <c r="F92" s="375" t="n">
        <f aca="false">E92*D92</f>
        <v>0</v>
      </c>
      <c r="G92" s="236" t="s">
        <v>1063</v>
      </c>
      <c r="J92" s="307"/>
    </row>
    <row r="93" customFormat="false" ht="11.25" hidden="false" customHeight="true" outlineLevel="0" collapsed="false">
      <c r="B93" s="376" t="s">
        <v>1064</v>
      </c>
      <c r="C93" s="376"/>
      <c r="D93" s="355" t="n">
        <v>1</v>
      </c>
      <c r="E93" s="356"/>
      <c r="F93" s="377" t="n">
        <f aca="false">E93*D93</f>
        <v>0</v>
      </c>
      <c r="G93" s="236" t="s">
        <v>1065</v>
      </c>
      <c r="J93" s="307"/>
    </row>
    <row r="94" customFormat="false" ht="11.25" hidden="false" customHeight="true" outlineLevel="0" collapsed="false">
      <c r="J94" s="307"/>
    </row>
    <row r="95" customFormat="false" ht="11.25" hidden="false" customHeight="true" outlineLevel="0" collapsed="false">
      <c r="J95" s="307"/>
    </row>
    <row r="96" customFormat="false" ht="11.25" hidden="false" customHeight="true" outlineLevel="0" collapsed="false">
      <c r="J96" s="307"/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54">
      <formula>0</formula>
    </cfRule>
  </conditionalFormatting>
  <conditionalFormatting sqref="G12">
    <cfRule type="cellIs" priority="3" operator="equal" aboveAverage="0" equalAverage="0" bottom="0" percent="0" rank="0" text="" dxfId="55">
      <formula>0</formula>
    </cfRule>
  </conditionalFormatting>
  <conditionalFormatting sqref="G12 G14">
    <cfRule type="cellIs" priority="4" operator="equal" aboveAverage="0" equalAverage="0" bottom="0" percent="0" rank="0" text="" dxfId="56">
      <formula>0</formula>
    </cfRule>
  </conditionalFormatting>
  <dataValidations count="2">
    <dataValidation allowBlank="false" errorStyle="stop" operator="between" showDropDown="false" showErrorMessage="true" showInputMessage="false" sqref="E87" type="decimal">
      <formula1>-0.2</formula1>
      <formula2>0</formula2>
    </dataValidation>
    <dataValidation allowBlank="true" errorStyle="stop" operator="between" showDropDown="false" showErrorMessage="true" showInputMessage="false" sqref="F56:F60 F66:F70 F76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9" activeCellId="0" sqref="B4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307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307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</row>
    <row r="10" customFormat="false" ht="11.25" hidden="false" customHeight="true" outlineLevel="0" collapsed="false">
      <c r="A10" s="232" t="s">
        <v>1066</v>
      </c>
      <c r="B10" s="233" t="str">
        <f aca="false">"Teilzeit "&amp;Gesamtbauzeit!A$34</f>
        <v>Teilzeit Z.4.2.2</v>
      </c>
      <c r="C10" s="233" t="str">
        <f aca="false">"Teilzeit "&amp;Gesamtbauzeit!B$34</f>
        <v>Teilzeit Querverbindungstunnel_BBT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ilzeit Querverbindungstunnel_BBT</v>
      </c>
      <c r="C12" s="13"/>
      <c r="D12" s="234"/>
      <c r="F12" s="191" t="s">
        <v>298</v>
      </c>
      <c r="G12" s="235" t="str">
        <f aca="false">IF(F26=0,"",G13-G14)</f>
        <v/>
      </c>
      <c r="H12" s="236" t="s">
        <v>1067</v>
      </c>
    </row>
    <row r="13" customFormat="false" ht="11.25" hidden="false" customHeight="true" outlineLevel="0" collapsed="false">
      <c r="B13" s="13" t="str">
        <f aca="false">B12</f>
        <v>Teilzeit Querverbindungstunnel_BBT</v>
      </c>
      <c r="C13" s="13"/>
      <c r="D13" s="13"/>
      <c r="E13" s="13"/>
      <c r="F13" s="13"/>
      <c r="G13" s="235" t="n">
        <f aca="false">+G15+F26+F35+F43+SUM(F45:F46)+G58+G67+G75+G84+SUM(F88:F92)</f>
        <v>2</v>
      </c>
      <c r="H13" s="236" t="s">
        <v>140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1068</v>
      </c>
    </row>
    <row r="15" customFormat="false" ht="11.25" hidden="false" customHeight="true" outlineLevel="0" collapsed="false">
      <c r="B15" s="2" t="s">
        <v>313</v>
      </c>
      <c r="G15" s="214" t="n">
        <v>2</v>
      </c>
      <c r="H15" s="236" t="s">
        <v>1069</v>
      </c>
    </row>
    <row r="16" customFormat="false" ht="11.25" hidden="false" customHeight="true" outlineLevel="0" collapsed="false">
      <c r="B16" s="267"/>
      <c r="C16" s="13"/>
      <c r="D16" s="13"/>
      <c r="E16" s="13"/>
      <c r="F16" s="269"/>
    </row>
    <row r="17" customFormat="false" ht="11.25" hidden="false" customHeight="true" outlineLevel="0" collapsed="false">
      <c r="B17" s="283" t="s">
        <v>1070</v>
      </c>
      <c r="C17" s="241" t="s">
        <v>1071</v>
      </c>
      <c r="D17" s="243"/>
      <c r="E17" s="243"/>
      <c r="F17" s="243"/>
      <c r="G17" s="244"/>
    </row>
    <row r="18" customFormat="false" ht="11.25" hidden="false" customHeight="true" outlineLevel="0" collapsed="false">
      <c r="A18" s="245"/>
    </row>
    <row r="19" customFormat="false" ht="11.25" hidden="false" customHeight="true" outlineLevel="0" collapsed="false">
      <c r="A19" s="245"/>
      <c r="B19" s="325" t="s">
        <v>1072</v>
      </c>
      <c r="C19" s="251" t="s">
        <v>323</v>
      </c>
      <c r="D19" s="251" t="s">
        <v>324</v>
      </c>
      <c r="E19" s="252" t="s">
        <v>325</v>
      </c>
      <c r="F19" s="253" t="s">
        <v>326</v>
      </c>
    </row>
    <row r="20" customFormat="false" ht="11.25" hidden="false" customHeight="true" outlineLevel="0" collapsed="false">
      <c r="A20" s="245"/>
      <c r="B20" s="254" t="s">
        <v>1073</v>
      </c>
      <c r="C20" s="246"/>
      <c r="D20" s="246" t="s">
        <v>328</v>
      </c>
      <c r="E20" s="246" t="s">
        <v>329</v>
      </c>
      <c r="F20" s="246" t="s">
        <v>319</v>
      </c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</row>
    <row r="22" customFormat="false" ht="11.25" hidden="false" customHeight="true" outlineLevel="0" collapsed="false">
      <c r="A22" s="245"/>
      <c r="C22" s="310" t="s">
        <v>1074</v>
      </c>
      <c r="D22" s="258" t="n">
        <v>5.65</v>
      </c>
      <c r="E22" s="259"/>
      <c r="F22" s="260" t="str">
        <f aca="false">IF(E22=0,"",D22/E22)</f>
        <v/>
      </c>
      <c r="H22" s="236"/>
    </row>
    <row r="23" customFormat="false" ht="11.25" hidden="false" customHeight="true" outlineLevel="0" collapsed="false">
      <c r="A23" s="245"/>
      <c r="C23" s="310" t="s">
        <v>1075</v>
      </c>
      <c r="D23" s="258" t="n">
        <v>5.65</v>
      </c>
      <c r="E23" s="259"/>
      <c r="F23" s="260" t="str">
        <f aca="false">IF(E23=0,"",D23/E23)</f>
        <v/>
      </c>
      <c r="H23" s="236"/>
    </row>
    <row r="24" customFormat="false" ht="11.25" hidden="false" customHeight="true" outlineLevel="0" collapsed="false">
      <c r="A24" s="245"/>
      <c r="C24" s="310" t="s">
        <v>1076</v>
      </c>
      <c r="D24" s="258" t="n">
        <v>62.15</v>
      </c>
      <c r="E24" s="259"/>
      <c r="F24" s="260" t="str">
        <f aca="false">IF(E24=0,"",D24/E24)</f>
        <v/>
      </c>
    </row>
    <row r="25" customFormat="false" ht="11.25" hidden="false" customHeight="true" outlineLevel="0" collapsed="false">
      <c r="A25" s="245"/>
      <c r="C25" s="310" t="s">
        <v>1077</v>
      </c>
      <c r="D25" s="258" t="n">
        <v>39.55</v>
      </c>
      <c r="E25" s="259"/>
      <c r="F25" s="260" t="str">
        <f aca="false">IF(E25=0,"",D25/E25)</f>
        <v/>
      </c>
    </row>
    <row r="26" customFormat="false" ht="11.25" hidden="false" customHeight="true" outlineLevel="0" collapsed="false">
      <c r="A26" s="245"/>
      <c r="C26" s="263" t="s">
        <v>335</v>
      </c>
      <c r="D26" s="264" t="n">
        <f aca="false">SUM(D22:D25)</f>
        <v>113</v>
      </c>
      <c r="E26" s="265" t="s">
        <v>282</v>
      </c>
      <c r="F26" s="266" t="n">
        <f aca="false">SUM(F22:F25)</f>
        <v>0</v>
      </c>
      <c r="G26" s="236" t="s">
        <v>1078</v>
      </c>
      <c r="H26" s="236"/>
      <c r="J26" s="299"/>
    </row>
    <row r="28" customFormat="false" ht="11.25" hidden="false" customHeight="true" outlineLevel="0" collapsed="false">
      <c r="A28" s="245"/>
      <c r="B28" s="325" t="s">
        <v>1079</v>
      </c>
      <c r="C28" s="251" t="s">
        <v>323</v>
      </c>
      <c r="D28" s="251" t="s">
        <v>324</v>
      </c>
      <c r="E28" s="252" t="s">
        <v>325</v>
      </c>
      <c r="F28" s="253" t="s">
        <v>326</v>
      </c>
    </row>
    <row r="29" customFormat="false" ht="11.25" hidden="false" customHeight="true" outlineLevel="0" collapsed="false">
      <c r="A29" s="245"/>
      <c r="B29" s="254" t="s">
        <v>1080</v>
      </c>
      <c r="C29" s="246"/>
      <c r="D29" s="246" t="s">
        <v>328</v>
      </c>
      <c r="E29" s="246" t="s">
        <v>329</v>
      </c>
      <c r="F29" s="246" t="s">
        <v>319</v>
      </c>
    </row>
    <row r="30" customFormat="false" ht="11.25" hidden="false" customHeight="true" outlineLevel="0" collapsed="false">
      <c r="A30" s="245"/>
      <c r="C30" s="255"/>
      <c r="D30" s="256" t="s">
        <v>396</v>
      </c>
      <c r="E30" s="256" t="s">
        <v>397</v>
      </c>
      <c r="F30" s="256" t="s">
        <v>398</v>
      </c>
    </row>
    <row r="31" customFormat="false" ht="11.25" hidden="false" customHeight="true" outlineLevel="0" collapsed="false">
      <c r="A31" s="245"/>
      <c r="C31" s="310" t="s">
        <v>1081</v>
      </c>
      <c r="D31" s="258" t="n">
        <v>5.65</v>
      </c>
      <c r="E31" s="259"/>
      <c r="F31" s="260" t="str">
        <f aca="false">IF(E31=0,"",D31/E31)</f>
        <v/>
      </c>
      <c r="H31" s="236"/>
    </row>
    <row r="32" customFormat="false" ht="11.25" hidden="false" customHeight="true" outlineLevel="0" collapsed="false">
      <c r="A32" s="245"/>
      <c r="C32" s="310" t="s">
        <v>1082</v>
      </c>
      <c r="D32" s="258" t="n">
        <v>5.65</v>
      </c>
      <c r="E32" s="259"/>
      <c r="F32" s="260" t="str">
        <f aca="false">IF(E32=0,"",D32/E32)</f>
        <v/>
      </c>
      <c r="H32" s="236"/>
    </row>
    <row r="33" customFormat="false" ht="11.25" hidden="false" customHeight="true" outlineLevel="0" collapsed="false">
      <c r="A33" s="245"/>
      <c r="C33" s="310" t="s">
        <v>1083</v>
      </c>
      <c r="D33" s="258" t="n">
        <v>62.15</v>
      </c>
      <c r="E33" s="259"/>
      <c r="F33" s="260" t="str">
        <f aca="false">IF(E33=0,"",D33/E33)</f>
        <v/>
      </c>
    </row>
    <row r="34" customFormat="false" ht="11.25" hidden="false" customHeight="true" outlineLevel="0" collapsed="false">
      <c r="A34" s="245"/>
      <c r="C34" s="310" t="s">
        <v>1084</v>
      </c>
      <c r="D34" s="258" t="n">
        <v>39.55</v>
      </c>
      <c r="E34" s="259"/>
      <c r="F34" s="260" t="str">
        <f aca="false">IF(E34=0,"",D34/E34)</f>
        <v/>
      </c>
      <c r="H34" s="261"/>
      <c r="J34" s="299"/>
    </row>
    <row r="35" customFormat="false" ht="11.25" hidden="false" customHeight="true" outlineLevel="0" collapsed="false">
      <c r="A35" s="245"/>
      <c r="C35" s="263" t="s">
        <v>335</v>
      </c>
      <c r="D35" s="264" t="n">
        <f aca="false">SUM(D31:D34)</f>
        <v>113</v>
      </c>
      <c r="E35" s="265" t="s">
        <v>282</v>
      </c>
      <c r="F35" s="266" t="n">
        <f aca="false">SUM(F31:F34)</f>
        <v>0</v>
      </c>
      <c r="G35" s="236" t="s">
        <v>1085</v>
      </c>
      <c r="H35" s="236"/>
      <c r="J35" s="299"/>
    </row>
    <row r="36" customFormat="false" ht="11.25" hidden="false" customHeight="true" outlineLevel="0" collapsed="false">
      <c r="J36" s="299"/>
    </row>
    <row r="37" customFormat="false" ht="11.25" hidden="false" customHeight="true" outlineLevel="0" collapsed="false">
      <c r="A37" s="245"/>
      <c r="B37" s="325" t="s">
        <v>1086</v>
      </c>
      <c r="C37" s="251" t="s">
        <v>323</v>
      </c>
      <c r="D37" s="251" t="s">
        <v>324</v>
      </c>
      <c r="E37" s="252" t="s">
        <v>325</v>
      </c>
      <c r="F37" s="253" t="s">
        <v>326</v>
      </c>
    </row>
    <row r="38" customFormat="false" ht="11.25" hidden="false" customHeight="true" outlineLevel="0" collapsed="false">
      <c r="A38" s="245"/>
      <c r="B38" s="254" t="s">
        <v>1087</v>
      </c>
      <c r="C38" s="246"/>
      <c r="D38" s="246" t="s">
        <v>328</v>
      </c>
      <c r="E38" s="246" t="s">
        <v>329</v>
      </c>
      <c r="F38" s="246" t="s">
        <v>319</v>
      </c>
    </row>
    <row r="39" customFormat="false" ht="11.25" hidden="false" customHeight="true" outlineLevel="0" collapsed="false">
      <c r="A39" s="245"/>
      <c r="C39" s="255"/>
      <c r="D39" s="256" t="s">
        <v>396</v>
      </c>
      <c r="E39" s="256" t="s">
        <v>397</v>
      </c>
      <c r="F39" s="256" t="s">
        <v>398</v>
      </c>
    </row>
    <row r="40" customFormat="false" ht="11.25" hidden="false" customHeight="true" outlineLevel="0" collapsed="false">
      <c r="A40" s="245"/>
      <c r="C40" s="310" t="s">
        <v>1088</v>
      </c>
      <c r="D40" s="258" t="n">
        <v>5.65</v>
      </c>
      <c r="E40" s="259"/>
      <c r="F40" s="260" t="str">
        <f aca="false">IF(E40=0,"",D40/E40)</f>
        <v/>
      </c>
      <c r="H40" s="236"/>
    </row>
    <row r="41" customFormat="false" ht="11.25" hidden="false" customHeight="true" outlineLevel="0" collapsed="false">
      <c r="A41" s="245"/>
      <c r="C41" s="310" t="s">
        <v>1089</v>
      </c>
      <c r="D41" s="258" t="n">
        <v>5.65</v>
      </c>
      <c r="E41" s="259"/>
      <c r="F41" s="260" t="str">
        <f aca="false">IF(E41=0,"",D41/E41)</f>
        <v/>
      </c>
      <c r="H41" s="236"/>
    </row>
    <row r="42" customFormat="false" ht="11.25" hidden="false" customHeight="true" outlineLevel="0" collapsed="false">
      <c r="A42" s="245"/>
      <c r="C42" s="310" t="s">
        <v>1090</v>
      </c>
      <c r="D42" s="258" t="n">
        <v>101.7</v>
      </c>
      <c r="E42" s="259"/>
      <c r="F42" s="260" t="str">
        <f aca="false">IF(E42=0,"",D42/E42)</f>
        <v/>
      </c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0:D42)</f>
        <v>113</v>
      </c>
      <c r="E43" s="265" t="s">
        <v>282</v>
      </c>
      <c r="F43" s="266" t="n">
        <f aca="false">SUM(F40:F42)</f>
        <v>0</v>
      </c>
      <c r="G43" s="236" t="s">
        <v>1091</v>
      </c>
      <c r="H43" s="236"/>
    </row>
    <row r="44" customFormat="false" ht="11.25" hidden="false" customHeight="true" outlineLevel="0" collapsed="false">
      <c r="J44" s="299"/>
    </row>
    <row r="45" customFormat="false" ht="11.25" hidden="false" customHeight="true" outlineLevel="0" collapsed="false">
      <c r="B45" s="191" t="s">
        <v>647</v>
      </c>
      <c r="D45" s="247" t="n">
        <v>2</v>
      </c>
      <c r="E45" s="248"/>
      <c r="F45" s="249" t="n">
        <f aca="false">E45*D45</f>
        <v>0</v>
      </c>
      <c r="G45" s="236" t="s">
        <v>1092</v>
      </c>
      <c r="J45" s="299"/>
    </row>
    <row r="46" customFormat="false" ht="11.25" hidden="false" customHeight="true" outlineLevel="0" collapsed="false">
      <c r="B46" s="191" t="s">
        <v>649</v>
      </c>
      <c r="D46" s="247" t="n">
        <v>2</v>
      </c>
      <c r="E46" s="248"/>
      <c r="F46" s="249" t="n">
        <f aca="false">E46*D46</f>
        <v>0</v>
      </c>
      <c r="G46" s="236" t="s">
        <v>1093</v>
      </c>
      <c r="J46" s="299"/>
    </row>
    <row r="48" customFormat="false" ht="11.25" hidden="false" customHeight="true" outlineLevel="0" collapsed="false">
      <c r="B48" s="165" t="str">
        <f aca="false">"Minderung  [%] der Vortriebsleistung aufgrund Einhaltung des Nachtsprengverbotes "&amp;B19</f>
        <v>Minderung  [%] der Vortriebsleistung aufgrund Einhaltung des Nachtsprengverbotes AT-QV-RT-K-F</v>
      </c>
      <c r="H48" s="236"/>
    </row>
    <row r="49" customFormat="false" ht="11.25" hidden="false" customHeight="true" outlineLevel="0" collapsed="false">
      <c r="B49" s="270" t="s">
        <v>347</v>
      </c>
    </row>
    <row r="51" customFormat="false" ht="11.25" hidden="false" customHeight="true" outlineLevel="0" collapsed="false">
      <c r="B51" s="250" t="str">
        <f aca="false">+B17</f>
        <v>AT-QV-RT-..-F</v>
      </c>
      <c r="C51" s="251" t="s">
        <v>323</v>
      </c>
      <c r="D51" s="251" t="s">
        <v>324</v>
      </c>
      <c r="E51" s="252" t="s">
        <v>325</v>
      </c>
      <c r="F51" s="251" t="s">
        <v>351</v>
      </c>
      <c r="G51" s="253" t="s">
        <v>422</v>
      </c>
    </row>
    <row r="52" customFormat="false" ht="11.25" hidden="false" customHeight="true" outlineLevel="0" collapsed="false">
      <c r="B52" s="254" t="str">
        <f aca="false">+B20</f>
        <v>Kalotte RT FG</v>
      </c>
      <c r="C52" s="246"/>
      <c r="D52" s="246" t="s">
        <v>328</v>
      </c>
      <c r="E52" s="246" t="s">
        <v>329</v>
      </c>
      <c r="F52" s="246" t="s">
        <v>423</v>
      </c>
      <c r="G52" s="246" t="s">
        <v>319</v>
      </c>
      <c r="J52" s="299"/>
    </row>
    <row r="53" customFormat="false" ht="11.25" hidden="false" customHeight="true" outlineLevel="0" collapsed="false">
      <c r="C53" s="255"/>
      <c r="D53" s="256" t="s">
        <v>330</v>
      </c>
      <c r="E53" s="256" t="s">
        <v>424</v>
      </c>
      <c r="F53" s="256" t="s">
        <v>355</v>
      </c>
      <c r="G53" s="256" t="s">
        <v>425</v>
      </c>
      <c r="J53" s="299"/>
    </row>
    <row r="54" customFormat="false" ht="11.25" hidden="false" customHeight="true" outlineLevel="0" collapsed="false">
      <c r="B54" s="291"/>
      <c r="C54" s="310" t="str">
        <f aca="false">+C22</f>
        <v>AT-QV-RT-K-F 5/2,83</v>
      </c>
      <c r="D54" s="258" t="n">
        <f aca="false">+D22</f>
        <v>5.65</v>
      </c>
      <c r="E54" s="292" t="n">
        <f aca="false">E22*(1+F54)</f>
        <v>0</v>
      </c>
      <c r="F54" s="276"/>
      <c r="G54" s="260" t="str">
        <f aca="false">IF(E54=0,"",D54/E54-F22)</f>
        <v/>
      </c>
      <c r="J54" s="299"/>
    </row>
    <row r="55" customFormat="false" ht="11.25" hidden="false" customHeight="true" outlineLevel="0" collapsed="false">
      <c r="B55" s="291"/>
      <c r="C55" s="310" t="str">
        <f aca="false">+C23</f>
        <v>AT-QV-RT-K-F 5/4,37</v>
      </c>
      <c r="D55" s="258" t="n">
        <f aca="false">+D23</f>
        <v>5.65</v>
      </c>
      <c r="E55" s="292" t="n">
        <f aca="false">E23*(1+F55)</f>
        <v>0</v>
      </c>
      <c r="F55" s="276"/>
      <c r="G55" s="260" t="str">
        <f aca="false">IF(E55=0,"",D55/E55-F23)</f>
        <v/>
      </c>
    </row>
    <row r="56" customFormat="false" ht="11.25" hidden="false" customHeight="true" outlineLevel="0" collapsed="false">
      <c r="B56" s="291"/>
      <c r="C56" s="310" t="str">
        <f aca="false">+C24</f>
        <v>AT-QV-RT-K-F 6/8,12</v>
      </c>
      <c r="D56" s="258" t="n">
        <f aca="false">+D24</f>
        <v>62.15</v>
      </c>
      <c r="E56" s="292" t="n">
        <f aca="false">E24*(1+F56)</f>
        <v>0</v>
      </c>
      <c r="F56" s="276"/>
      <c r="G56" s="260" t="str">
        <f aca="false">IF(E56=0,"",D56/E56-F24)</f>
        <v/>
      </c>
    </row>
    <row r="57" customFormat="false" ht="11.25" hidden="false" customHeight="true" outlineLevel="0" collapsed="false">
      <c r="B57" s="291"/>
      <c r="C57" s="310" t="str">
        <f aca="false">+C25</f>
        <v>AT-QV-RT-K-F 6/9,95</v>
      </c>
      <c r="D57" s="258" t="n">
        <f aca="false">+D25</f>
        <v>39.55</v>
      </c>
      <c r="E57" s="292" t="n">
        <f aca="false">E25*(1+F57)</f>
        <v>0</v>
      </c>
      <c r="F57" s="276"/>
      <c r="G57" s="260" t="str">
        <f aca="false">IF(E57=0,"",D57/E57-F25)</f>
        <v/>
      </c>
    </row>
    <row r="58" customFormat="false" ht="11.25" hidden="false" customHeight="true" outlineLevel="0" collapsed="false">
      <c r="C58" s="263" t="s">
        <v>335</v>
      </c>
      <c r="D58" s="264" t="n">
        <f aca="false">SUM(D54:D57)</f>
        <v>113</v>
      </c>
      <c r="E58" s="265" t="s">
        <v>282</v>
      </c>
      <c r="F58" s="265"/>
      <c r="G58" s="266" t="n">
        <f aca="false">SUM(G54:G57)</f>
        <v>0</v>
      </c>
      <c r="H58" s="236" t="s">
        <v>1058</v>
      </c>
    </row>
    <row r="59" customFormat="false" ht="11.25" hidden="false" customHeight="true" outlineLevel="0" collapsed="false">
      <c r="A59" s="307"/>
      <c r="B59" s="307"/>
      <c r="C59" s="267"/>
      <c r="D59" s="372"/>
      <c r="E59" s="338"/>
      <c r="F59" s="338"/>
      <c r="G59" s="282"/>
      <c r="H59" s="281"/>
    </row>
    <row r="60" customFormat="false" ht="11.25" hidden="false" customHeight="true" outlineLevel="0" collapsed="false">
      <c r="B60" s="250" t="str">
        <f aca="false">+B51</f>
        <v>AT-QV-RT-..-F</v>
      </c>
      <c r="C60" s="251" t="s">
        <v>323</v>
      </c>
      <c r="D60" s="251" t="s">
        <v>324</v>
      </c>
      <c r="E60" s="252" t="s">
        <v>325</v>
      </c>
      <c r="F60" s="251" t="s">
        <v>351</v>
      </c>
      <c r="G60" s="253" t="s">
        <v>422</v>
      </c>
    </row>
    <row r="61" customFormat="false" ht="11.25" hidden="false" customHeight="true" outlineLevel="0" collapsed="false">
      <c r="B61" s="373" t="str">
        <f aca="false">+B29</f>
        <v>Strosse RT FG</v>
      </c>
      <c r="C61" s="246"/>
      <c r="D61" s="246" t="s">
        <v>328</v>
      </c>
      <c r="E61" s="246" t="s">
        <v>329</v>
      </c>
      <c r="F61" s="246" t="s">
        <v>423</v>
      </c>
      <c r="G61" s="246" t="s">
        <v>319</v>
      </c>
    </row>
    <row r="62" customFormat="false" ht="11.25" hidden="false" customHeight="true" outlineLevel="0" collapsed="false">
      <c r="C62" s="255"/>
      <c r="D62" s="256" t="s">
        <v>330</v>
      </c>
      <c r="E62" s="256" t="s">
        <v>424</v>
      </c>
      <c r="F62" s="256" t="s">
        <v>355</v>
      </c>
      <c r="G62" s="256" t="s">
        <v>425</v>
      </c>
    </row>
    <row r="63" customFormat="false" ht="11.25" hidden="false" customHeight="true" outlineLevel="0" collapsed="false">
      <c r="B63" s="291"/>
      <c r="C63" s="310" t="str">
        <f aca="false">+C31</f>
        <v>AT-QV-RT-St-F 5/1,73</v>
      </c>
      <c r="D63" s="258" t="n">
        <f aca="false">+D31</f>
        <v>5.65</v>
      </c>
      <c r="E63" s="292" t="n">
        <f aca="false">E31*(1+F63)</f>
        <v>0</v>
      </c>
      <c r="F63" s="276"/>
      <c r="G63" s="260" t="str">
        <f aca="false">IF(E63=0,"",D63/E63-F31)</f>
        <v/>
      </c>
    </row>
    <row r="64" customFormat="false" ht="11.25" hidden="false" customHeight="true" outlineLevel="0" collapsed="false">
      <c r="B64" s="291"/>
      <c r="C64" s="310" t="str">
        <f aca="false">+C32</f>
        <v>AT-QV-RT-St-F 5/2,47</v>
      </c>
      <c r="D64" s="258" t="n">
        <f aca="false">+D32</f>
        <v>5.65</v>
      </c>
      <c r="E64" s="292" t="n">
        <f aca="false">E32*(1+F64)</f>
        <v>0</v>
      </c>
      <c r="F64" s="276"/>
      <c r="G64" s="260" t="str">
        <f aca="false">IF(E64=0,"",D64/E64-F32)</f>
        <v/>
      </c>
    </row>
    <row r="65" customFormat="false" ht="11.25" hidden="false" customHeight="true" outlineLevel="0" collapsed="false">
      <c r="B65" s="291"/>
      <c r="C65" s="310" t="str">
        <f aca="false">+C33</f>
        <v>AT-QV-RT-St-F 6/4,32</v>
      </c>
      <c r="D65" s="258" t="n">
        <f aca="false">+D33</f>
        <v>62.15</v>
      </c>
      <c r="E65" s="292" t="n">
        <f aca="false">E33*(1+F65)</f>
        <v>0</v>
      </c>
      <c r="F65" s="276"/>
      <c r="G65" s="260" t="str">
        <f aca="false">IF(E65=0,"",D65/E65-F33)</f>
        <v/>
      </c>
    </row>
    <row r="66" customFormat="false" ht="11.25" hidden="false" customHeight="true" outlineLevel="0" collapsed="false">
      <c r="B66" s="291"/>
      <c r="C66" s="310" t="str">
        <f aca="false">+C34</f>
        <v>AT-QV-RT-St-F 6/5,55</v>
      </c>
      <c r="D66" s="258" t="n">
        <f aca="false">+D34</f>
        <v>39.55</v>
      </c>
      <c r="E66" s="292" t="n">
        <f aca="false">E34*(1+F66)</f>
        <v>0</v>
      </c>
      <c r="F66" s="276"/>
      <c r="G66" s="260" t="str">
        <f aca="false">IF(E66=0,"",D66/E66-F34)</f>
        <v/>
      </c>
    </row>
    <row r="67" customFormat="false" ht="11.25" hidden="false" customHeight="true" outlineLevel="0" collapsed="false">
      <c r="C67" s="263" t="s">
        <v>335</v>
      </c>
      <c r="D67" s="264" t="n">
        <f aca="false">SUM(D63:D66)</f>
        <v>113</v>
      </c>
      <c r="E67" s="265" t="s">
        <v>282</v>
      </c>
      <c r="F67" s="265"/>
      <c r="G67" s="266" t="n">
        <f aca="false">SUM(G63:G66)</f>
        <v>0</v>
      </c>
      <c r="H67" s="236" t="s">
        <v>1059</v>
      </c>
    </row>
    <row r="68" customFormat="false" ht="11.25" hidden="false" customHeight="true" outlineLevel="0" collapsed="false">
      <c r="A68" s="307"/>
      <c r="B68" s="307"/>
      <c r="C68" s="267"/>
      <c r="D68" s="372"/>
      <c r="E68" s="338"/>
      <c r="F68" s="338"/>
      <c r="G68" s="282"/>
      <c r="H68" s="281"/>
    </row>
    <row r="69" customFormat="false" ht="11.25" hidden="false" customHeight="true" outlineLevel="0" collapsed="false">
      <c r="B69" s="250" t="str">
        <f aca="false">+B37</f>
        <v>AT-QV-RT-So-F</v>
      </c>
      <c r="C69" s="251" t="s">
        <v>323</v>
      </c>
      <c r="D69" s="251" t="s">
        <v>324</v>
      </c>
      <c r="E69" s="252" t="s">
        <v>325</v>
      </c>
      <c r="F69" s="251" t="s">
        <v>351</v>
      </c>
      <c r="G69" s="253" t="s">
        <v>422</v>
      </c>
    </row>
    <row r="70" customFormat="false" ht="11.25" hidden="false" customHeight="true" outlineLevel="0" collapsed="false">
      <c r="B70" s="373" t="str">
        <f aca="false">+B38</f>
        <v>Sohle RT FG</v>
      </c>
      <c r="C70" s="246"/>
      <c r="D70" s="246" t="s">
        <v>328</v>
      </c>
      <c r="E70" s="246" t="s">
        <v>329</v>
      </c>
      <c r="F70" s="246" t="s">
        <v>423</v>
      </c>
      <c r="G70" s="246" t="s">
        <v>319</v>
      </c>
    </row>
    <row r="71" customFormat="false" ht="11.25" hidden="false" customHeight="true" outlineLevel="0" collapsed="false">
      <c r="C71" s="255"/>
      <c r="D71" s="256" t="s">
        <v>330</v>
      </c>
      <c r="E71" s="256" t="s">
        <v>424</v>
      </c>
      <c r="F71" s="256" t="s">
        <v>355</v>
      </c>
      <c r="G71" s="256" t="s">
        <v>425</v>
      </c>
    </row>
    <row r="72" s="307" customFormat="true" ht="11.25" hidden="false" customHeight="true" outlineLevel="0" collapsed="false">
      <c r="A72" s="2"/>
      <c r="B72" s="291"/>
      <c r="C72" s="310" t="str">
        <f aca="false">+C40</f>
        <v>AT-QV-RT-So-F 4/4</v>
      </c>
      <c r="D72" s="258" t="n">
        <f aca="false">+D40</f>
        <v>5.65</v>
      </c>
      <c r="E72" s="292" t="n">
        <f aca="false">E40*(1+F72)</f>
        <v>0</v>
      </c>
      <c r="F72" s="276"/>
      <c r="G72" s="260" t="str">
        <f aca="false">IF(E72=0,"",D72/E72-F40)</f>
        <v/>
      </c>
      <c r="H72" s="2"/>
    </row>
    <row r="73" customFormat="false" ht="11.25" hidden="false" customHeight="true" outlineLevel="0" collapsed="false">
      <c r="B73" s="291"/>
      <c r="C73" s="310" t="str">
        <f aca="false">+C41</f>
        <v>AT-QV-RT-So-F 5/4</v>
      </c>
      <c r="D73" s="258" t="n">
        <f aca="false">+D41</f>
        <v>5.65</v>
      </c>
      <c r="E73" s="292" t="n">
        <f aca="false">E41*(1+F73)</f>
        <v>0</v>
      </c>
      <c r="F73" s="276"/>
      <c r="G73" s="260" t="str">
        <f aca="false">IF(E73=0,"",D73/E73-F41)</f>
        <v/>
      </c>
    </row>
    <row r="74" customFormat="false" ht="11.25" hidden="false" customHeight="true" outlineLevel="0" collapsed="false">
      <c r="B74" s="291"/>
      <c r="C74" s="310" t="str">
        <f aca="false">+C42</f>
        <v>AT-QV-RT-So-F 6/4</v>
      </c>
      <c r="D74" s="258" t="n">
        <f aca="false">+D42</f>
        <v>101.7</v>
      </c>
      <c r="E74" s="292" t="n">
        <f aca="false">E42*(1+F74)</f>
        <v>0</v>
      </c>
      <c r="F74" s="276"/>
      <c r="G74" s="260" t="str">
        <f aca="false">IF(E74=0,"",D74/E74-F42)</f>
        <v/>
      </c>
    </row>
    <row r="75" customFormat="false" ht="11.25" hidden="false" customHeight="true" outlineLevel="0" collapsed="false">
      <c r="C75" s="263" t="s">
        <v>335</v>
      </c>
      <c r="D75" s="264" t="n">
        <f aca="false">SUM(D72:D74)</f>
        <v>113</v>
      </c>
      <c r="E75" s="265" t="s">
        <v>282</v>
      </c>
      <c r="F75" s="265"/>
      <c r="G75" s="266" t="n">
        <f aca="false">SUM(G72:G74)</f>
        <v>0</v>
      </c>
      <c r="H75" s="236" t="s">
        <v>1060</v>
      </c>
    </row>
    <row r="76" customFormat="false" ht="11.25" hidden="false" customHeight="true" outlineLevel="0" collapsed="false">
      <c r="A76" s="307"/>
      <c r="B76" s="307"/>
      <c r="C76" s="267"/>
      <c r="D76" s="372"/>
      <c r="E76" s="338"/>
      <c r="F76" s="338"/>
      <c r="G76" s="282"/>
      <c r="H76" s="281"/>
    </row>
    <row r="77" customFormat="false" ht="11.25" hidden="false" customHeight="true" outlineLevel="0" collapsed="false">
      <c r="A77" s="245"/>
      <c r="B77" s="165" t="s">
        <v>346</v>
      </c>
      <c r="C77" s="165"/>
    </row>
    <row r="78" customFormat="false" ht="11.25" hidden="false" customHeight="true" outlineLevel="0" collapsed="false">
      <c r="A78" s="245"/>
      <c r="B78" s="191" t="str">
        <f aca="false">B77&amp;" "&amp;B19</f>
        <v>Wassererschwernisse AT-QV-RT-K-F</v>
      </c>
    </row>
    <row r="79" customFormat="false" ht="11.25" hidden="false" customHeight="true" outlineLevel="0" collapsed="false">
      <c r="B79" s="270" t="s">
        <v>347</v>
      </c>
    </row>
    <row r="80" customFormat="false" ht="11.25" hidden="false" customHeight="true" outlineLevel="0" collapsed="false">
      <c r="A80" s="245"/>
      <c r="B80" s="191"/>
    </row>
    <row r="81" customFormat="false" ht="11.25" hidden="false" customHeight="true" outlineLevel="0" collapsed="false">
      <c r="A81" s="245"/>
      <c r="B81" s="253" t="s">
        <v>348</v>
      </c>
      <c r="C81" s="253" t="s">
        <v>349</v>
      </c>
      <c r="D81" s="253" t="s">
        <v>350</v>
      </c>
      <c r="E81" s="253" t="s">
        <v>351</v>
      </c>
      <c r="F81" s="253" t="s">
        <v>352</v>
      </c>
      <c r="G81" s="253" t="s">
        <v>353</v>
      </c>
    </row>
    <row r="82" customFormat="false" ht="11.25" hidden="false" customHeight="true" outlineLevel="0" collapsed="false">
      <c r="A82" s="245"/>
      <c r="B82" s="246" t="s">
        <v>354</v>
      </c>
      <c r="C82" s="246" t="s">
        <v>330</v>
      </c>
      <c r="D82" s="246" t="s">
        <v>331</v>
      </c>
      <c r="E82" s="271" t="s">
        <v>355</v>
      </c>
      <c r="F82" s="246" t="s">
        <v>356</v>
      </c>
      <c r="G82" s="272" t="s">
        <v>952</v>
      </c>
    </row>
    <row r="83" customFormat="false" ht="11.25" hidden="false" customHeight="true" outlineLevel="0" collapsed="false">
      <c r="A83" s="245"/>
      <c r="B83" s="273" t="s">
        <v>428</v>
      </c>
      <c r="C83" s="332" t="n">
        <v>6</v>
      </c>
      <c r="D83" s="275" t="n">
        <v>0</v>
      </c>
      <c r="E83" s="276"/>
      <c r="F83" s="275" t="n">
        <v>-0.2</v>
      </c>
      <c r="G83" s="260" t="str">
        <f aca="false">IF(E83=0,"",C83/(1+E83)-C83)</f>
        <v/>
      </c>
    </row>
    <row r="84" customFormat="false" ht="11.25" hidden="false" customHeight="true" outlineLevel="0" collapsed="false">
      <c r="A84" s="245"/>
      <c r="B84" s="263"/>
      <c r="C84" s="278"/>
      <c r="D84" s="278"/>
      <c r="E84" s="278"/>
      <c r="F84" s="265"/>
      <c r="G84" s="266" t="n">
        <f aca="false">SUM(G83:G83)</f>
        <v>0</v>
      </c>
      <c r="H84" s="236" t="s">
        <v>1094</v>
      </c>
    </row>
    <row r="87" customFormat="false" ht="11.25" hidden="false" customHeight="true" outlineLevel="0" collapsed="false">
      <c r="B87" s="316" t="str">
        <f aca="false">"zusätzliche Zeiten "&amp;B19</f>
        <v>zusätzliche Zeiten AT-QV-RT-K-F</v>
      </c>
      <c r="C87" s="317"/>
      <c r="D87" s="271" t="s">
        <v>317</v>
      </c>
      <c r="E87" s="271" t="s">
        <v>318</v>
      </c>
      <c r="F87" s="271" t="s">
        <v>319</v>
      </c>
    </row>
    <row r="88" customFormat="false" ht="22.5" hidden="false" customHeight="true" outlineLevel="0" collapsed="false">
      <c r="B88" s="378" t="s">
        <v>1095</v>
      </c>
      <c r="C88" s="378"/>
      <c r="D88" s="318" t="n">
        <v>1</v>
      </c>
      <c r="E88" s="319"/>
      <c r="F88" s="375" t="n">
        <f aca="false">E88*D88</f>
        <v>0</v>
      </c>
      <c r="G88" s="236" t="s">
        <v>1096</v>
      </c>
    </row>
    <row r="89" customFormat="false" ht="24.75" hidden="false" customHeight="true" outlineLevel="0" collapsed="false">
      <c r="B89" s="378" t="s">
        <v>1097</v>
      </c>
      <c r="C89" s="378"/>
      <c r="D89" s="247" t="n">
        <v>1</v>
      </c>
      <c r="E89" s="248"/>
      <c r="F89" s="249" t="n">
        <f aca="false">E89*D89</f>
        <v>0</v>
      </c>
      <c r="G89" s="236" t="s">
        <v>1098</v>
      </c>
    </row>
    <row r="90" customFormat="false" ht="24" hidden="false" customHeight="true" outlineLevel="0" collapsed="false">
      <c r="B90" s="378" t="s">
        <v>1099</v>
      </c>
      <c r="C90" s="378"/>
      <c r="D90" s="247" t="n">
        <v>1</v>
      </c>
      <c r="E90" s="248"/>
      <c r="F90" s="249" t="n">
        <f aca="false">E90*D90</f>
        <v>0</v>
      </c>
      <c r="G90" s="236" t="s">
        <v>1100</v>
      </c>
    </row>
    <row r="91" customFormat="false" ht="23.25" hidden="false" customHeight="true" outlineLevel="0" collapsed="false">
      <c r="B91" s="378" t="s">
        <v>1101</v>
      </c>
      <c r="C91" s="378"/>
      <c r="D91" s="247" t="n">
        <v>1</v>
      </c>
      <c r="E91" s="248"/>
      <c r="F91" s="249" t="n">
        <f aca="false">E91*D91</f>
        <v>0</v>
      </c>
      <c r="G91" s="236" t="s">
        <v>1102</v>
      </c>
    </row>
    <row r="92" customFormat="false" ht="22.5" hidden="false" customHeight="true" outlineLevel="0" collapsed="false">
      <c r="B92" s="376" t="s">
        <v>1103</v>
      </c>
      <c r="C92" s="376"/>
      <c r="D92" s="355" t="n">
        <v>1</v>
      </c>
      <c r="E92" s="356"/>
      <c r="F92" s="377" t="n">
        <f aca="false">E92*D92</f>
        <v>0</v>
      </c>
      <c r="G92" s="236" t="s">
        <v>1104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57">
      <formula>0</formula>
    </cfRule>
  </conditionalFormatting>
  <conditionalFormatting sqref="G12">
    <cfRule type="cellIs" priority="3" operator="equal" aboveAverage="0" equalAverage="0" bottom="0" percent="0" rank="0" text="" dxfId="58">
      <formula>0</formula>
    </cfRule>
  </conditionalFormatting>
  <conditionalFormatting sqref="G12 G14">
    <cfRule type="cellIs" priority="4" operator="equal" aboveAverage="0" equalAverage="0" bottom="0" percent="0" rank="0" text="" dxfId="59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4:F57 F63:F66 F72:F7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307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307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</row>
    <row r="10" customFormat="false" ht="11.25" hidden="false" customHeight="true" outlineLevel="0" collapsed="false">
      <c r="A10" s="232" t="s">
        <v>1105</v>
      </c>
      <c r="B10" s="233" t="str">
        <f aca="false">"Teilzeit "&amp;Gesamtbauzeit!A$35</f>
        <v>Teilzeit Z.4.2.3</v>
      </c>
      <c r="C10" s="233" t="str">
        <f aca="false">"Teilzeit "&amp;Gesamtbauzeit!B$35</f>
        <v>Teilzeit Vortrieb Haupttunnel Ost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ilzeit Vortrieb Haupttunnel Ost</v>
      </c>
      <c r="C12" s="13"/>
      <c r="D12" s="234"/>
      <c r="F12" s="191" t="s">
        <v>298</v>
      </c>
      <c r="G12" s="235" t="str">
        <f aca="false">IF(F31=0,"",G13-G14)</f>
        <v/>
      </c>
      <c r="H12" s="236" t="s">
        <v>1106</v>
      </c>
    </row>
    <row r="13" customFormat="false" ht="11.25" hidden="false" customHeight="true" outlineLevel="0" collapsed="false">
      <c r="B13" s="13" t="str">
        <f aca="false">B12</f>
        <v>Teilzeit Vortrieb Haupttunnel Ost</v>
      </c>
      <c r="C13" s="13"/>
      <c r="D13" s="13"/>
      <c r="E13" s="13"/>
      <c r="F13" s="13"/>
      <c r="G13" s="235" t="n">
        <f aca="false">+G17+F31+F39+F46+SUM(F48:F49)+G64+G72+G79+G87+F90</f>
        <v>5</v>
      </c>
      <c r="H13" s="236" t="s">
        <v>147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35" t="n">
        <f aca="false">G15+G16</f>
        <v>0</v>
      </c>
      <c r="H14" s="236" t="s">
        <v>1108</v>
      </c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37"/>
      <c r="H16" s="236"/>
    </row>
    <row r="17" customFormat="false" ht="11.25" hidden="false" customHeight="true" outlineLevel="0" collapsed="false">
      <c r="B17" s="2" t="s">
        <v>313</v>
      </c>
      <c r="G17" s="214" t="n">
        <v>5</v>
      </c>
      <c r="H17" s="236" t="s">
        <v>1110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111</v>
      </c>
      <c r="C19" s="241" t="s">
        <v>1112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</row>
    <row r="21" customFormat="false" ht="11.25" hidden="false" customHeight="true" outlineLevel="0" collapsed="false">
      <c r="A21" s="245"/>
      <c r="B21" s="325" t="s">
        <v>1113</v>
      </c>
      <c r="C21" s="251" t="s">
        <v>323</v>
      </c>
      <c r="D21" s="251" t="s">
        <v>324</v>
      </c>
      <c r="E21" s="252" t="s">
        <v>325</v>
      </c>
      <c r="F21" s="253" t="s">
        <v>326</v>
      </c>
    </row>
    <row r="22" customFormat="false" ht="11.25" hidden="false" customHeight="true" outlineLevel="0" collapsed="false">
      <c r="A22" s="245"/>
      <c r="B22" s="254" t="s">
        <v>1114</v>
      </c>
      <c r="C22" s="246"/>
      <c r="D22" s="246" t="s">
        <v>328</v>
      </c>
      <c r="E22" s="246" t="s">
        <v>329</v>
      </c>
      <c r="F22" s="246" t="s">
        <v>319</v>
      </c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</row>
    <row r="24" customFormat="false" ht="11.25" hidden="false" customHeight="true" outlineLevel="0" collapsed="false">
      <c r="A24" s="245"/>
      <c r="C24" s="257" t="s">
        <v>1115</v>
      </c>
      <c r="D24" s="258" t="n">
        <v>70.05</v>
      </c>
      <c r="E24" s="259"/>
      <c r="F24" s="260" t="str">
        <f aca="false">IF(E24=0,"",D24/E24)</f>
        <v/>
      </c>
      <c r="H24" s="236"/>
    </row>
    <row r="25" customFormat="false" ht="11.25" hidden="false" customHeight="true" outlineLevel="0" collapsed="false">
      <c r="A25" s="245"/>
      <c r="C25" s="257" t="s">
        <v>1116</v>
      </c>
      <c r="D25" s="258" t="n">
        <v>248.5</v>
      </c>
      <c r="E25" s="259"/>
      <c r="F25" s="260" t="str">
        <f aca="false">IF(E25=0,"",D25/E25)</f>
        <v/>
      </c>
      <c r="H25" s="236"/>
    </row>
    <row r="26" customFormat="false" ht="11.25" hidden="false" customHeight="true" outlineLevel="0" collapsed="false">
      <c r="A26" s="245"/>
      <c r="C26" s="257" t="s">
        <v>1117</v>
      </c>
      <c r="D26" s="258" t="n">
        <v>263.64</v>
      </c>
      <c r="E26" s="259"/>
      <c r="F26" s="260" t="str">
        <f aca="false">IF(E26=0,"",D26/E26)</f>
        <v/>
      </c>
    </row>
    <row r="27" customFormat="false" ht="11.25" hidden="false" customHeight="true" outlineLevel="0" collapsed="false">
      <c r="A27" s="245"/>
      <c r="C27" s="257" t="s">
        <v>1118</v>
      </c>
      <c r="D27" s="258" t="n">
        <v>214.18</v>
      </c>
      <c r="E27" s="259"/>
      <c r="F27" s="260" t="str">
        <f aca="false">IF(E27=0,"",D27/E27)</f>
        <v/>
      </c>
    </row>
    <row r="28" customFormat="false" ht="11.25" hidden="false" customHeight="true" outlineLevel="0" collapsed="false">
      <c r="A28" s="245"/>
      <c r="C28" s="257" t="s">
        <v>1119</v>
      </c>
      <c r="D28" s="258" t="n">
        <v>152.98</v>
      </c>
      <c r="E28" s="259"/>
      <c r="F28" s="260" t="str">
        <f aca="false">IF(E28=0,"",D28/E28)</f>
        <v/>
      </c>
    </row>
    <row r="29" customFormat="false" ht="11.25" hidden="false" customHeight="true" outlineLevel="0" collapsed="false">
      <c r="A29" s="245"/>
      <c r="C29" s="257" t="s">
        <v>1120</v>
      </c>
      <c r="D29" s="258" t="n">
        <v>122.39</v>
      </c>
      <c r="E29" s="259"/>
      <c r="F29" s="260" t="str">
        <f aca="false">IF(E29=0,"",D29/E29)</f>
        <v/>
      </c>
    </row>
    <row r="30" customFormat="false" ht="11.25" hidden="false" customHeight="true" outlineLevel="0" collapsed="false">
      <c r="A30" s="245"/>
      <c r="C30" s="257" t="s">
        <v>1121</v>
      </c>
      <c r="D30" s="258" t="n">
        <v>61.19</v>
      </c>
      <c r="E30" s="259"/>
      <c r="F30" s="260" t="str">
        <f aca="false">IF(E30=0,"",D30/E30)</f>
        <v/>
      </c>
      <c r="H30" s="261"/>
      <c r="J30" s="299"/>
    </row>
    <row r="31" customFormat="false" ht="11.25" hidden="false" customHeight="true" outlineLevel="0" collapsed="false">
      <c r="A31" s="245"/>
      <c r="C31" s="263" t="s">
        <v>335</v>
      </c>
      <c r="D31" s="264" t="n">
        <f aca="false">SUM(D24:D30)</f>
        <v>1132.93</v>
      </c>
      <c r="E31" s="265" t="s">
        <v>282</v>
      </c>
      <c r="F31" s="266" t="n">
        <f aca="false">SUM(F24:F30)</f>
        <v>0</v>
      </c>
      <c r="G31" s="236" t="s">
        <v>1122</v>
      </c>
      <c r="H31" s="236"/>
      <c r="J31" s="299"/>
    </row>
    <row r="33" customFormat="false" ht="11.25" hidden="false" customHeight="true" outlineLevel="0" collapsed="false">
      <c r="A33" s="245"/>
      <c r="B33" s="325" t="s">
        <v>1123</v>
      </c>
      <c r="C33" s="251" t="s">
        <v>323</v>
      </c>
      <c r="D33" s="251" t="s">
        <v>324</v>
      </c>
      <c r="E33" s="252" t="s">
        <v>325</v>
      </c>
      <c r="F33" s="253" t="s">
        <v>326</v>
      </c>
    </row>
    <row r="34" customFormat="false" ht="11.25" hidden="false" customHeight="true" outlineLevel="0" collapsed="false">
      <c r="A34" s="245"/>
      <c r="B34" s="254" t="s">
        <v>1124</v>
      </c>
      <c r="C34" s="246"/>
      <c r="D34" s="246" t="s">
        <v>328</v>
      </c>
      <c r="E34" s="246" t="s">
        <v>329</v>
      </c>
      <c r="F34" s="246" t="s">
        <v>319</v>
      </c>
    </row>
    <row r="35" customFormat="false" ht="11.25" hidden="false" customHeight="true" outlineLevel="0" collapsed="false">
      <c r="A35" s="245"/>
      <c r="C35" s="255"/>
      <c r="D35" s="256" t="s">
        <v>396</v>
      </c>
      <c r="E35" s="256" t="s">
        <v>397</v>
      </c>
      <c r="F35" s="256" t="s">
        <v>398</v>
      </c>
    </row>
    <row r="36" customFormat="false" ht="11.25" hidden="false" customHeight="true" outlineLevel="0" collapsed="false">
      <c r="A36" s="245"/>
      <c r="C36" s="310" t="s">
        <v>1125</v>
      </c>
      <c r="D36" s="258" t="n">
        <v>318.55</v>
      </c>
      <c r="E36" s="259"/>
      <c r="F36" s="260" t="str">
        <f aca="false">IF(E36=0,"",D36/E36)</f>
        <v/>
      </c>
      <c r="H36" s="236"/>
    </row>
    <row r="37" customFormat="false" ht="11.25" hidden="false" customHeight="true" outlineLevel="0" collapsed="false">
      <c r="A37" s="245"/>
      <c r="C37" s="310" t="s">
        <v>1126</v>
      </c>
      <c r="D37" s="258" t="n">
        <v>477.82</v>
      </c>
      <c r="E37" s="259"/>
      <c r="F37" s="260" t="str">
        <f aca="false">IF(E37=0,"",D37/E37)</f>
        <v/>
      </c>
      <c r="H37" s="236"/>
    </row>
    <row r="38" customFormat="false" ht="11.25" hidden="false" customHeight="true" outlineLevel="0" collapsed="false">
      <c r="A38" s="245"/>
      <c r="C38" s="310" t="s">
        <v>1127</v>
      </c>
      <c r="D38" s="258" t="n">
        <v>336.56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C39" s="263" t="s">
        <v>335</v>
      </c>
      <c r="D39" s="264" t="n">
        <f aca="false">SUM(D36:D38)</f>
        <v>1132.93</v>
      </c>
      <c r="E39" s="265" t="s">
        <v>282</v>
      </c>
      <c r="F39" s="266" t="n">
        <f aca="false">SUM(F36:F38)</f>
        <v>0</v>
      </c>
      <c r="G39" s="236" t="s">
        <v>1128</v>
      </c>
      <c r="H39" s="236"/>
    </row>
    <row r="41" customFormat="false" ht="11.25" hidden="false" customHeight="true" outlineLevel="0" collapsed="false">
      <c r="A41" s="245"/>
      <c r="B41" s="325" t="s">
        <v>1129</v>
      </c>
      <c r="C41" s="251" t="s">
        <v>323</v>
      </c>
      <c r="D41" s="251" t="s">
        <v>324</v>
      </c>
      <c r="E41" s="252" t="s">
        <v>325</v>
      </c>
      <c r="F41" s="253" t="s">
        <v>326</v>
      </c>
    </row>
    <row r="42" customFormat="false" ht="11.25" hidden="false" customHeight="true" outlineLevel="0" collapsed="false">
      <c r="A42" s="245"/>
      <c r="B42" s="254" t="s">
        <v>1130</v>
      </c>
      <c r="C42" s="246"/>
      <c r="D42" s="246" t="s">
        <v>328</v>
      </c>
      <c r="E42" s="246" t="s">
        <v>329</v>
      </c>
      <c r="F42" s="246" t="s">
        <v>319</v>
      </c>
      <c r="J42" s="299"/>
    </row>
    <row r="43" customFormat="false" ht="11.25" hidden="false" customHeight="true" outlineLevel="0" collapsed="false">
      <c r="A43" s="245"/>
      <c r="C43" s="255"/>
      <c r="D43" s="256" t="s">
        <v>396</v>
      </c>
      <c r="E43" s="256" t="s">
        <v>397</v>
      </c>
      <c r="F43" s="256" t="s">
        <v>398</v>
      </c>
      <c r="J43" s="299"/>
    </row>
    <row r="44" customFormat="false" ht="11.25" hidden="false" customHeight="true" outlineLevel="0" collapsed="false">
      <c r="A44" s="245"/>
      <c r="C44" s="310" t="s">
        <v>1131</v>
      </c>
      <c r="D44" s="258" t="n">
        <v>214.18</v>
      </c>
      <c r="E44" s="259"/>
      <c r="F44" s="260" t="str">
        <f aca="false">IF(E44=0,"",D44/E44)</f>
        <v/>
      </c>
      <c r="H44" s="236"/>
      <c r="J44" s="299"/>
    </row>
    <row r="45" customFormat="false" ht="11.25" hidden="false" customHeight="true" outlineLevel="0" collapsed="false">
      <c r="A45" s="245"/>
      <c r="C45" s="310" t="s">
        <v>1132</v>
      </c>
      <c r="D45" s="258" t="n">
        <v>336.56</v>
      </c>
      <c r="E45" s="259"/>
      <c r="F45" s="260" t="str">
        <f aca="false">IF(E45=0,"",D45/E45)</f>
        <v/>
      </c>
      <c r="H45" s="236"/>
    </row>
    <row r="46" customFormat="false" ht="11.25" hidden="false" customHeight="true" outlineLevel="0" collapsed="false">
      <c r="A46" s="245"/>
      <c r="C46" s="263" t="s">
        <v>335</v>
      </c>
      <c r="D46" s="264" t="n">
        <f aca="false">SUM(D44:D45)</f>
        <v>550.74</v>
      </c>
      <c r="E46" s="265" t="s">
        <v>282</v>
      </c>
      <c r="F46" s="266" t="n">
        <f aca="false">SUM(F44:F45)</f>
        <v>0</v>
      </c>
      <c r="G46" s="236" t="s">
        <v>1133</v>
      </c>
      <c r="H46" s="236"/>
    </row>
    <row r="48" customFormat="false" ht="11.25" hidden="false" customHeight="true" outlineLevel="0" collapsed="false">
      <c r="B48" s="191" t="s">
        <v>647</v>
      </c>
      <c r="D48" s="247" t="n">
        <v>5</v>
      </c>
      <c r="E48" s="248"/>
      <c r="F48" s="249" t="n">
        <f aca="false">E48*D48</f>
        <v>0</v>
      </c>
      <c r="G48" s="236" t="s">
        <v>1134</v>
      </c>
    </row>
    <row r="49" customFormat="false" ht="11.25" hidden="false" customHeight="true" outlineLevel="0" collapsed="false">
      <c r="B49" s="191" t="s">
        <v>649</v>
      </c>
      <c r="D49" s="247" t="n">
        <v>5</v>
      </c>
      <c r="E49" s="248"/>
      <c r="F49" s="249" t="n">
        <f aca="false">E49*D49</f>
        <v>0</v>
      </c>
      <c r="G49" s="236" t="s">
        <v>1135</v>
      </c>
    </row>
    <row r="51" customFormat="false" ht="11.25" hidden="false" customHeight="true" outlineLevel="0" collapsed="false">
      <c r="B51" s="165" t="str">
        <f aca="false">"Minderung  [%] der Vortriebsleistung aufgrund Einhaltung des Nachtsprengverbotes "&amp;B21</f>
        <v>Minderung  [%] der Vortriebsleistung aufgrund Einhaltung des Nachtsprengverbotes AT-HT-RH-K-F-O</v>
      </c>
      <c r="H51" s="236"/>
    </row>
    <row r="52" customFormat="false" ht="11.25" hidden="false" customHeight="true" outlineLevel="0" collapsed="false">
      <c r="B52" s="270" t="s">
        <v>347</v>
      </c>
    </row>
    <row r="54" customFormat="false" ht="11.25" hidden="false" customHeight="true" outlineLevel="0" collapsed="false">
      <c r="B54" s="250" t="str">
        <f aca="false">+B21</f>
        <v>AT-HT-RH-K-F-O</v>
      </c>
      <c r="C54" s="251" t="s">
        <v>323</v>
      </c>
      <c r="D54" s="251" t="s">
        <v>324</v>
      </c>
      <c r="E54" s="252" t="s">
        <v>325</v>
      </c>
      <c r="F54" s="251" t="s">
        <v>351</v>
      </c>
      <c r="G54" s="253" t="s">
        <v>422</v>
      </c>
    </row>
    <row r="55" customFormat="false" ht="11.25" hidden="false" customHeight="true" outlineLevel="0" collapsed="false">
      <c r="B55" s="254" t="str">
        <f aca="false">+B22</f>
        <v>Kalotte RH</v>
      </c>
      <c r="C55" s="246"/>
      <c r="D55" s="246" t="s">
        <v>328</v>
      </c>
      <c r="E55" s="246" t="s">
        <v>329</v>
      </c>
      <c r="F55" s="246" t="s">
        <v>423</v>
      </c>
      <c r="G55" s="246" t="s">
        <v>319</v>
      </c>
      <c r="J55" s="299"/>
    </row>
    <row r="56" customFormat="false" ht="11.25" hidden="false" customHeight="true" outlineLevel="0" collapsed="false">
      <c r="C56" s="255"/>
      <c r="D56" s="256" t="s">
        <v>330</v>
      </c>
      <c r="E56" s="256" t="s">
        <v>424</v>
      </c>
      <c r="F56" s="256" t="s">
        <v>355</v>
      </c>
      <c r="G56" s="256" t="s">
        <v>425</v>
      </c>
      <c r="J56" s="299"/>
    </row>
    <row r="57" customFormat="false" ht="11.25" hidden="false" customHeight="true" outlineLevel="0" collapsed="false">
      <c r="B57" s="291"/>
      <c r="C57" s="310" t="str">
        <f aca="false">+C24</f>
        <v>AT-HT-RH-K-F 4/2,14</v>
      </c>
      <c r="D57" s="258" t="n">
        <f aca="false">+D24</f>
        <v>70.05</v>
      </c>
      <c r="E57" s="292" t="n">
        <f aca="false">E24*(1+F57)</f>
        <v>0</v>
      </c>
      <c r="F57" s="276"/>
      <c r="G57" s="260" t="str">
        <f aca="false">IF(E57=0,"",D57/E57-F24)</f>
        <v/>
      </c>
      <c r="J57" s="299"/>
    </row>
    <row r="58" customFormat="false" ht="11.25" hidden="false" customHeight="true" outlineLevel="0" collapsed="false">
      <c r="B58" s="291"/>
      <c r="C58" s="310" t="str">
        <f aca="false">+C25</f>
        <v>AT-HT-RH-K-F 4/3,24</v>
      </c>
      <c r="D58" s="258" t="n">
        <f aca="false">+D25</f>
        <v>248.5</v>
      </c>
      <c r="E58" s="292" t="n">
        <f aca="false">E25*(1+F58)</f>
        <v>0</v>
      </c>
      <c r="F58" s="276"/>
      <c r="G58" s="260" t="str">
        <f aca="false">IF(E58=0,"",D58/E58-F25)</f>
        <v/>
      </c>
    </row>
    <row r="59" customFormat="false" ht="11.25" hidden="false" customHeight="true" outlineLevel="0" collapsed="false">
      <c r="B59" s="291"/>
      <c r="C59" s="310" t="str">
        <f aca="false">+C26</f>
        <v>AT-HT-RH-K-F 5/3,09</v>
      </c>
      <c r="D59" s="258" t="n">
        <f aca="false">+D26</f>
        <v>263.64</v>
      </c>
      <c r="E59" s="292" t="n">
        <f aca="false">E26*(1+F59)</f>
        <v>0</v>
      </c>
      <c r="F59" s="276"/>
      <c r="G59" s="260" t="str">
        <f aca="false">IF(E59=0,"",D59/E59-F26)</f>
        <v/>
      </c>
    </row>
    <row r="60" customFormat="false" ht="11.25" hidden="false" customHeight="true" outlineLevel="0" collapsed="false">
      <c r="B60" s="291"/>
      <c r="C60" s="310" t="str">
        <f aca="false">+C27</f>
        <v>AT-HT-RH-K-F 5/4,61</v>
      </c>
      <c r="D60" s="258" t="n">
        <f aca="false">+D27</f>
        <v>214.18</v>
      </c>
      <c r="E60" s="292" t="n">
        <f aca="false">E27*(1+F60)</f>
        <v>0</v>
      </c>
      <c r="F60" s="276"/>
      <c r="G60" s="260" t="str">
        <f aca="false">IF(E60=0,"",D60/E60-F27)</f>
        <v/>
      </c>
    </row>
    <row r="61" customFormat="false" ht="11.25" hidden="false" customHeight="true" outlineLevel="0" collapsed="false">
      <c r="B61" s="291"/>
      <c r="C61" s="310" t="str">
        <f aca="false">+C28</f>
        <v>AT-HT-RH-K-F 6/5,04</v>
      </c>
      <c r="D61" s="258" t="n">
        <f aca="false">+D28</f>
        <v>152.98</v>
      </c>
      <c r="E61" s="292" t="n">
        <f aca="false">E28*(1+F61)</f>
        <v>0</v>
      </c>
      <c r="F61" s="276"/>
      <c r="G61" s="260" t="str">
        <f aca="false">IF(E61=0,"",D61/E61-F28)</f>
        <v/>
      </c>
    </row>
    <row r="62" customFormat="false" ht="11.25" hidden="false" customHeight="true" outlineLevel="0" collapsed="false">
      <c r="B62" s="291"/>
      <c r="C62" s="310" t="str">
        <f aca="false">+C29</f>
        <v>AT-HT-RH-K-F 6/6,94</v>
      </c>
      <c r="D62" s="258" t="n">
        <f aca="false">+D29</f>
        <v>122.39</v>
      </c>
      <c r="E62" s="292" t="n">
        <f aca="false">E29*(1+F62)</f>
        <v>0</v>
      </c>
      <c r="F62" s="276"/>
      <c r="G62" s="260" t="str">
        <f aca="false">IF(E62=0,"",D62/E62-F29)</f>
        <v/>
      </c>
    </row>
    <row r="63" customFormat="false" ht="11.25" hidden="false" customHeight="true" outlineLevel="0" collapsed="false">
      <c r="B63" s="291"/>
      <c r="C63" s="310" t="str">
        <f aca="false">+C30</f>
        <v>AT-HT-RH-K-F 6/8,86</v>
      </c>
      <c r="D63" s="258" t="n">
        <f aca="false">+D30</f>
        <v>61.19</v>
      </c>
      <c r="E63" s="292" t="n">
        <f aca="false">E30*(1+F63)</f>
        <v>0</v>
      </c>
      <c r="F63" s="276"/>
      <c r="G63" s="260" t="str">
        <f aca="false">IF(E63=0,"",D63/E63-F30)</f>
        <v/>
      </c>
    </row>
    <row r="64" customFormat="false" ht="11.25" hidden="false" customHeight="true" outlineLevel="0" collapsed="false">
      <c r="C64" s="263" t="s">
        <v>335</v>
      </c>
      <c r="D64" s="264" t="n">
        <f aca="false">SUM(D57:D63)</f>
        <v>1132.93</v>
      </c>
      <c r="E64" s="265" t="s">
        <v>282</v>
      </c>
      <c r="F64" s="265"/>
      <c r="G64" s="266" t="n">
        <f aca="false">SUM(G57:G63)</f>
        <v>0</v>
      </c>
      <c r="H64" s="236" t="s">
        <v>1058</v>
      </c>
    </row>
    <row r="65" customFormat="false" ht="11.25" hidden="false" customHeight="true" outlineLevel="0" collapsed="false">
      <c r="A65" s="307"/>
      <c r="B65" s="307"/>
      <c r="C65" s="267"/>
      <c r="D65" s="372"/>
      <c r="E65" s="338"/>
      <c r="F65" s="338"/>
      <c r="G65" s="282"/>
      <c r="H65" s="281"/>
    </row>
    <row r="66" customFormat="false" ht="11.25" hidden="false" customHeight="true" outlineLevel="0" collapsed="false">
      <c r="B66" s="250" t="str">
        <f aca="false">+B54</f>
        <v>AT-HT-RH-K-F-O</v>
      </c>
      <c r="C66" s="251" t="s">
        <v>323</v>
      </c>
      <c r="D66" s="251" t="s">
        <v>324</v>
      </c>
      <c r="E66" s="252" t="s">
        <v>325</v>
      </c>
      <c r="F66" s="251" t="s">
        <v>351</v>
      </c>
      <c r="G66" s="253" t="s">
        <v>422</v>
      </c>
    </row>
    <row r="67" customFormat="false" ht="11.25" hidden="false" customHeight="true" outlineLevel="0" collapsed="false">
      <c r="B67" s="373" t="str">
        <f aca="false">+B34</f>
        <v>Strosse RH</v>
      </c>
      <c r="C67" s="246"/>
      <c r="D67" s="246" t="s">
        <v>328</v>
      </c>
      <c r="E67" s="246" t="s">
        <v>329</v>
      </c>
      <c r="F67" s="246" t="s">
        <v>423</v>
      </c>
      <c r="G67" s="246" t="s">
        <v>319</v>
      </c>
    </row>
    <row r="68" customFormat="false" ht="11.25" hidden="false" customHeight="true" outlineLevel="0" collapsed="false">
      <c r="C68" s="255"/>
      <c r="D68" s="256" t="s">
        <v>330</v>
      </c>
      <c r="E68" s="256" t="s">
        <v>424</v>
      </c>
      <c r="F68" s="256" t="s">
        <v>355</v>
      </c>
      <c r="G68" s="256" t="s">
        <v>425</v>
      </c>
    </row>
    <row r="69" customFormat="false" ht="11.25" hidden="false" customHeight="true" outlineLevel="0" collapsed="false">
      <c r="B69" s="291"/>
      <c r="C69" s="310" t="str">
        <f aca="false">+C36</f>
        <v>AT-HT-RH-St-F 4/3,12</v>
      </c>
      <c r="D69" s="258" t="n">
        <f aca="false">+D36</f>
        <v>318.55</v>
      </c>
      <c r="E69" s="292" t="n">
        <f aca="false">E36*(1+F69)</f>
        <v>0</v>
      </c>
      <c r="F69" s="276"/>
      <c r="G69" s="260" t="str">
        <f aca="false">IF(E69=0,"",D69/E69-F36)</f>
        <v/>
      </c>
    </row>
    <row r="70" customFormat="false" ht="11.25" hidden="false" customHeight="true" outlineLevel="0" collapsed="false">
      <c r="B70" s="291"/>
      <c r="C70" s="310" t="str">
        <f aca="false">+C37</f>
        <v>AT-HT-RH-St-F 5/3,42</v>
      </c>
      <c r="D70" s="258" t="n">
        <f aca="false">+D37</f>
        <v>477.82</v>
      </c>
      <c r="E70" s="292" t="n">
        <f aca="false">E37*(1+F70)</f>
        <v>0</v>
      </c>
      <c r="F70" s="276"/>
      <c r="G70" s="260" t="str">
        <f aca="false">IF(E70=0,"",D70/E70-F37)</f>
        <v/>
      </c>
    </row>
    <row r="71" customFormat="false" ht="11.25" hidden="false" customHeight="true" outlineLevel="0" collapsed="false">
      <c r="B71" s="291"/>
      <c r="C71" s="310" t="str">
        <f aca="false">+C38</f>
        <v>AT-HT-RH-St-F 6/5,25</v>
      </c>
      <c r="D71" s="258" t="n">
        <f aca="false">+D38</f>
        <v>336.56</v>
      </c>
      <c r="E71" s="292" t="n">
        <f aca="false">E38*(1+F71)</f>
        <v>0</v>
      </c>
      <c r="F71" s="276"/>
      <c r="G71" s="260" t="str">
        <f aca="false">IF(E71=0,"",D71/E71-F38)</f>
        <v/>
      </c>
    </row>
    <row r="72" customFormat="false" ht="11.25" hidden="false" customHeight="true" outlineLevel="0" collapsed="false">
      <c r="C72" s="263" t="s">
        <v>335</v>
      </c>
      <c r="D72" s="264" t="n">
        <f aca="false">SUM(D69:D71)</f>
        <v>1132.93</v>
      </c>
      <c r="E72" s="265" t="s">
        <v>282</v>
      </c>
      <c r="F72" s="265"/>
      <c r="G72" s="266" t="n">
        <f aca="false">SUM(G69:G71)</f>
        <v>0</v>
      </c>
      <c r="H72" s="236" t="s">
        <v>1059</v>
      </c>
    </row>
    <row r="73" customFormat="false" ht="11.25" hidden="false" customHeight="true" outlineLevel="0" collapsed="false">
      <c r="A73" s="307"/>
      <c r="B73" s="307"/>
      <c r="C73" s="267"/>
      <c r="D73" s="372"/>
      <c r="E73" s="338"/>
      <c r="F73" s="338"/>
      <c r="G73" s="282"/>
      <c r="H73" s="281"/>
    </row>
    <row r="74" customFormat="false" ht="11.25" hidden="false" customHeight="true" outlineLevel="0" collapsed="false">
      <c r="B74" s="250" t="str">
        <f aca="false">+B41</f>
        <v>AT-HT-RH-So-F-O</v>
      </c>
      <c r="C74" s="251" t="s">
        <v>323</v>
      </c>
      <c r="D74" s="251" t="s">
        <v>324</v>
      </c>
      <c r="E74" s="252" t="s">
        <v>325</v>
      </c>
      <c r="F74" s="251" t="s">
        <v>351</v>
      </c>
      <c r="G74" s="253" t="s">
        <v>422</v>
      </c>
    </row>
    <row r="75" customFormat="false" ht="11.25" hidden="false" customHeight="true" outlineLevel="0" collapsed="false">
      <c r="B75" s="373" t="str">
        <f aca="false">+B42</f>
        <v>Sohle RH</v>
      </c>
      <c r="C75" s="246"/>
      <c r="D75" s="246" t="s">
        <v>328</v>
      </c>
      <c r="E75" s="246" t="s">
        <v>329</v>
      </c>
      <c r="F75" s="246" t="s">
        <v>423</v>
      </c>
      <c r="G75" s="246" t="s">
        <v>319</v>
      </c>
    </row>
    <row r="76" customFormat="false" ht="11.25" hidden="false" customHeight="true" outlineLevel="0" collapsed="false">
      <c r="C76" s="255"/>
      <c r="D76" s="256" t="s">
        <v>330</v>
      </c>
      <c r="E76" s="256" t="s">
        <v>424</v>
      </c>
      <c r="F76" s="256" t="s">
        <v>355</v>
      </c>
      <c r="G76" s="256" t="s">
        <v>425</v>
      </c>
    </row>
    <row r="77" s="307" customFormat="true" ht="11.25" hidden="false" customHeight="true" outlineLevel="0" collapsed="false">
      <c r="A77" s="2"/>
      <c r="B77" s="291"/>
      <c r="C77" s="310" t="str">
        <f aca="false">+C44</f>
        <v>AT-HT-RH-So-F-4/4</v>
      </c>
      <c r="D77" s="258" t="n">
        <f aca="false">+D44</f>
        <v>214.18</v>
      </c>
      <c r="E77" s="292" t="n">
        <f aca="false">E44*(1+F77)</f>
        <v>0</v>
      </c>
      <c r="F77" s="276"/>
      <c r="G77" s="260" t="str">
        <f aca="false">IF(E77=0,"",D77/E77-F44)</f>
        <v/>
      </c>
      <c r="H77" s="2"/>
    </row>
    <row r="78" customFormat="false" ht="11.25" hidden="false" customHeight="true" outlineLevel="0" collapsed="false">
      <c r="B78" s="291"/>
      <c r="C78" s="310" t="str">
        <f aca="false">+C45</f>
        <v>AT-HT-RH-So-F-6/4</v>
      </c>
      <c r="D78" s="258" t="n">
        <f aca="false">+D45</f>
        <v>336.56</v>
      </c>
      <c r="E78" s="292" t="n">
        <f aca="false">E45*(1+F78)</f>
        <v>0</v>
      </c>
      <c r="F78" s="276"/>
      <c r="G78" s="260" t="str">
        <f aca="false">IF(E78=0,"",D78/E78-F45)</f>
        <v/>
      </c>
    </row>
    <row r="79" customFormat="false" ht="11.25" hidden="false" customHeight="true" outlineLevel="0" collapsed="false">
      <c r="C79" s="263" t="s">
        <v>335</v>
      </c>
      <c r="D79" s="264" t="n">
        <f aca="false">SUM(D77:D78)</f>
        <v>550.74</v>
      </c>
      <c r="E79" s="265" t="s">
        <v>282</v>
      </c>
      <c r="F79" s="265"/>
      <c r="G79" s="266" t="n">
        <f aca="false">SUM(G77:G78)</f>
        <v>0</v>
      </c>
      <c r="H79" s="236" t="s">
        <v>1060</v>
      </c>
    </row>
    <row r="80" customFormat="false" ht="11.25" hidden="false" customHeight="true" outlineLevel="0" collapsed="false">
      <c r="A80" s="307"/>
      <c r="C80" s="267"/>
      <c r="D80" s="372"/>
      <c r="E80" s="338"/>
      <c r="F80" s="338"/>
      <c r="G80" s="282"/>
      <c r="H80" s="281"/>
    </row>
    <row r="81" customFormat="false" ht="11.25" hidden="false" customHeight="true" outlineLevel="0" collapsed="false">
      <c r="A81" s="245"/>
      <c r="B81" s="165" t="s">
        <v>346</v>
      </c>
    </row>
    <row r="82" customFormat="false" ht="11.25" hidden="false" customHeight="true" outlineLevel="0" collapsed="false">
      <c r="B82" s="191" t="str">
        <f aca="false">B81&amp;" "&amp;B21</f>
        <v>Wassererschwernisse AT-HT-RH-K-F-O</v>
      </c>
    </row>
    <row r="83" customFormat="false" ht="11.25" hidden="false" customHeight="true" outlineLevel="0" collapsed="false">
      <c r="A83" s="245"/>
      <c r="B83" s="270" t="s">
        <v>347</v>
      </c>
    </row>
    <row r="84" customFormat="false" ht="11.25" hidden="false" customHeight="true" outlineLevel="0" collapsed="false">
      <c r="A84" s="245"/>
      <c r="B84" s="253" t="s">
        <v>348</v>
      </c>
      <c r="C84" s="253" t="s">
        <v>349</v>
      </c>
      <c r="D84" s="253" t="s">
        <v>350</v>
      </c>
      <c r="E84" s="253" t="s">
        <v>351</v>
      </c>
      <c r="F84" s="253" t="s">
        <v>352</v>
      </c>
      <c r="G84" s="253" t="s">
        <v>353</v>
      </c>
      <c r="J84" s="299"/>
    </row>
    <row r="85" customFormat="false" ht="11.25" hidden="false" customHeight="true" outlineLevel="0" collapsed="false">
      <c r="A85" s="245"/>
      <c r="B85" s="246" t="s">
        <v>354</v>
      </c>
      <c r="C85" s="246" t="s">
        <v>330</v>
      </c>
      <c r="D85" s="246" t="s">
        <v>331</v>
      </c>
      <c r="E85" s="271" t="s">
        <v>355</v>
      </c>
      <c r="F85" s="246" t="s">
        <v>356</v>
      </c>
      <c r="G85" s="272" t="s">
        <v>952</v>
      </c>
      <c r="J85" s="299"/>
    </row>
    <row r="86" customFormat="false" ht="11.25" hidden="false" customHeight="true" outlineLevel="0" collapsed="false">
      <c r="A86" s="245"/>
      <c r="B86" s="273" t="s">
        <v>428</v>
      </c>
      <c r="C86" s="332" t="n">
        <v>32</v>
      </c>
      <c r="D86" s="275" t="n">
        <v>0</v>
      </c>
      <c r="E86" s="276"/>
      <c r="F86" s="275" t="n">
        <v>-0.2</v>
      </c>
      <c r="G86" s="260" t="str">
        <f aca="false">IF(E86=0,"",C86/(1+E86)-C86)</f>
        <v/>
      </c>
      <c r="J86" s="299"/>
    </row>
    <row r="87" customFormat="false" ht="11.25" hidden="false" customHeight="true" outlineLevel="0" collapsed="false">
      <c r="A87" s="245"/>
      <c r="B87" s="263"/>
      <c r="C87" s="278"/>
      <c r="D87" s="278"/>
      <c r="E87" s="278"/>
      <c r="F87" s="265"/>
      <c r="G87" s="266" t="n">
        <f aca="false">SUM(G86:G86)</f>
        <v>0</v>
      </c>
      <c r="H87" s="236" t="s">
        <v>1136</v>
      </c>
    </row>
    <row r="89" customFormat="false" ht="11.25" hidden="false" customHeight="true" outlineLevel="0" collapsed="false">
      <c r="B89" s="316" t="str">
        <f aca="false">"zusätzliche Zeiten "&amp;B21</f>
        <v>zusätzliche Zeiten AT-HT-RH-K-F-O</v>
      </c>
      <c r="C89" s="317"/>
      <c r="D89" s="271" t="s">
        <v>317</v>
      </c>
      <c r="E89" s="271" t="s">
        <v>318</v>
      </c>
      <c r="F89" s="271" t="s">
        <v>319</v>
      </c>
    </row>
    <row r="90" customFormat="false" ht="11.25" hidden="false" customHeight="true" outlineLevel="0" collapsed="false">
      <c r="B90" s="379" t="s">
        <v>1137</v>
      </c>
      <c r="C90" s="379"/>
      <c r="D90" s="380" t="n">
        <v>1</v>
      </c>
      <c r="E90" s="381"/>
      <c r="F90" s="382" t="n">
        <f aca="false">E90*D90</f>
        <v>0</v>
      </c>
      <c r="G90" s="236" t="s">
        <v>1138</v>
      </c>
    </row>
    <row r="91" customFormat="false" ht="11.25" hidden="false" customHeight="true" outlineLevel="0" collapsed="false">
      <c r="A91" s="245"/>
      <c r="B91" s="191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60">
      <formula>0</formula>
    </cfRule>
  </conditionalFormatting>
  <conditionalFormatting sqref="G12">
    <cfRule type="cellIs" priority="3" operator="equal" aboveAverage="0" equalAverage="0" bottom="0" percent="0" rank="0" text="" dxfId="61">
      <formula>0</formula>
    </cfRule>
  </conditionalFormatting>
  <conditionalFormatting sqref="G12 G14:G16">
    <cfRule type="cellIs" priority="4" operator="equal" aboveAverage="0" equalAverage="0" bottom="0" percent="0" rank="0" text="" dxfId="62">
      <formula>0</formula>
    </cfRule>
  </conditionalFormatting>
  <conditionalFormatting sqref="G14">
    <cfRule type="cellIs" priority="5" operator="equal" aboveAverage="0" equalAverage="0" bottom="0" percent="0" rank="0" text="" dxfId="63">
      <formula>0</formula>
    </cfRule>
  </conditionalFormatting>
  <conditionalFormatting sqref="G14:G16">
    <cfRule type="cellIs" priority="6" operator="equal" aboveAverage="0" equalAverage="0" bottom="0" percent="0" rank="0" text="" dxfId="64">
      <formula>0</formula>
    </cfRule>
  </conditionalFormatting>
  <conditionalFormatting sqref="F14:G16">
    <cfRule type="cellIs" priority="7" operator="equal" aboveAverage="0" equalAverage="0" bottom="0" percent="0" rank="0" text="" dxfId="65">
      <formula>0</formula>
    </cfRule>
  </conditionalFormatting>
  <dataValidations count="2">
    <dataValidation allowBlank="false" errorStyle="stop" operator="between" showDropDown="false" showErrorMessage="true" showInputMessage="false" sqref="E86" type="decimal">
      <formula1>-0.2</formula1>
      <formula2>0</formula2>
    </dataValidation>
    <dataValidation allowBlank="true" errorStyle="stop" operator="between" showDropDown="false" showErrorMessage="true" showInputMessage="false" sqref="F57:F63 F69:F71 F77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297</v>
      </c>
      <c r="B7" s="233" t="str">
        <f aca="false">"Teilzeit "&amp;Gesamtbauzeit!A9</f>
        <v>Teilzeit Z.1</v>
      </c>
      <c r="C7" s="31" t="str">
        <f aca="false">Gesamtbauzeit!B9</f>
        <v>Baustelleneinrichtung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51</v>
      </c>
      <c r="B8" s="233" t="str">
        <f aca="false">"Teilzeit "&amp;Gesamtbauzeit!A10</f>
        <v>Teilzeit Z.1.1</v>
      </c>
      <c r="C8" s="31" t="str">
        <f aca="false">Gesamtbauzeit!B10</f>
        <v>Baustelleneinrichtung Tulfes</v>
      </c>
    </row>
    <row r="10" customFormat="false" ht="13.5" hidden="false" customHeight="false" outlineLevel="0" collapsed="false">
      <c r="B10" s="31" t="str">
        <f aca="false">C8</f>
        <v>Baustelleneinrichtung Tulfes</v>
      </c>
      <c r="C10" s="13"/>
      <c r="D10" s="234" t="s">
        <v>298</v>
      </c>
      <c r="E10" s="13"/>
      <c r="F10" s="13"/>
      <c r="G10" s="235" t="n">
        <f aca="false">G11-G12</f>
        <v>0</v>
      </c>
      <c r="H10" s="236" t="s">
        <v>299</v>
      </c>
      <c r="J10" s="223"/>
    </row>
    <row r="11" customFormat="false" ht="12.75" hidden="false" customHeight="false" outlineLevel="0" collapsed="false">
      <c r="A11" s="232"/>
      <c r="B11" s="13" t="str">
        <f aca="false">B10</f>
        <v>Baustelleneinrichtung Tulfes</v>
      </c>
      <c r="C11" s="13"/>
      <c r="D11" s="13"/>
      <c r="E11" s="13"/>
      <c r="F11" s="13"/>
      <c r="G11" s="237"/>
      <c r="H11" s="236" t="s">
        <v>29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301</v>
      </c>
      <c r="J12" s="223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194"/>
    </row>
    <row r="14" customFormat="false" ht="12.75" hidden="false" customHeight="false" outlineLevel="0" collapsed="false">
      <c r="A14" s="232" t="s">
        <v>65</v>
      </c>
      <c r="B14" s="233" t="str">
        <f aca="false">"Teilzeit "&amp;Gesamtbauzeit!A11</f>
        <v>Teilzeit Z.1.2</v>
      </c>
      <c r="C14" s="31" t="str">
        <f aca="false">Gesamtbauzeit!B11</f>
        <v>Baustelleneinrichtung Ampass</v>
      </c>
    </row>
    <row r="16" customFormat="false" ht="13.5" hidden="false" customHeight="false" outlineLevel="0" collapsed="false">
      <c r="B16" s="31" t="str">
        <f aca="false">C14</f>
        <v>Baustelleneinrichtung Ampass</v>
      </c>
      <c r="C16" s="13"/>
      <c r="D16" s="234" t="s">
        <v>298</v>
      </c>
      <c r="E16" s="13"/>
      <c r="F16" s="13"/>
      <c r="G16" s="235" t="n">
        <f aca="false">G17-G18</f>
        <v>0</v>
      </c>
      <c r="H16" s="236" t="s">
        <v>302</v>
      </c>
      <c r="J16" s="223"/>
    </row>
    <row r="17" customFormat="false" ht="12.75" hidden="false" customHeight="false" outlineLevel="0" collapsed="false">
      <c r="A17" s="232"/>
      <c r="B17" s="13" t="str">
        <f aca="false">B16</f>
        <v>Baustelleneinrichtung Ampass</v>
      </c>
      <c r="C17" s="13"/>
      <c r="D17" s="13"/>
      <c r="E17" s="13"/>
      <c r="F17" s="13"/>
      <c r="G17" s="237"/>
      <c r="H17" s="236" t="s">
        <v>35</v>
      </c>
      <c r="J17" s="223"/>
    </row>
    <row r="18" customFormat="false" ht="11.25" hidden="false" customHeight="false" outlineLevel="0" collapsed="false">
      <c r="A18" s="13"/>
      <c r="B18" s="13" t="s">
        <v>300</v>
      </c>
      <c r="D18" s="238"/>
      <c r="E18" s="16" t="str">
        <f aca="false">IF(G18&lt;&gt;"",IF(D18="","Teilzeit eintragen",""),"")</f>
        <v/>
      </c>
      <c r="F18" s="13"/>
      <c r="G18" s="237"/>
      <c r="H18" s="236" t="s">
        <v>303</v>
      </c>
      <c r="J18" s="223"/>
    </row>
    <row r="20" customFormat="false" ht="12.75" hidden="false" customHeight="false" outlineLevel="0" collapsed="false">
      <c r="A20" s="232" t="s">
        <v>71</v>
      </c>
      <c r="B20" s="233" t="str">
        <f aca="false">"Teilzeit "&amp;Gesamtbauzeit!A12</f>
        <v>Teilzeit Z.1.3</v>
      </c>
      <c r="C20" s="31" t="str">
        <f aca="false">Gesamtbauzeit!B12</f>
        <v>Baustelleneinrichtung Ahrental</v>
      </c>
    </row>
    <row r="22" customFormat="false" ht="13.5" hidden="false" customHeight="false" outlineLevel="0" collapsed="false">
      <c r="B22" s="31" t="str">
        <f aca="false">Gesamtbauzeit!B12</f>
        <v>Baustelleneinrichtung Ahrental</v>
      </c>
      <c r="C22" s="13"/>
      <c r="D22" s="234" t="s">
        <v>298</v>
      </c>
      <c r="E22" s="13"/>
      <c r="F22" s="13"/>
      <c r="G22" s="235" t="n">
        <f aca="false">G23-G24</f>
        <v>0</v>
      </c>
      <c r="H22" s="236" t="s">
        <v>304</v>
      </c>
      <c r="J22" s="223"/>
    </row>
    <row r="23" customFormat="false" ht="12.75" hidden="false" customHeight="false" outlineLevel="0" collapsed="false">
      <c r="A23" s="232"/>
      <c r="B23" s="13" t="str">
        <f aca="false">B22</f>
        <v>Baustelleneinrichtung Ahrental</v>
      </c>
      <c r="C23" s="13"/>
      <c r="D23" s="13"/>
      <c r="E23" s="13"/>
      <c r="F23" s="13"/>
      <c r="G23" s="237"/>
      <c r="H23" s="236" t="s">
        <v>37</v>
      </c>
      <c r="J23" s="223"/>
    </row>
    <row r="24" customFormat="false" ht="11.25" hidden="false" customHeight="false" outlineLevel="0" collapsed="false">
      <c r="A24" s="13"/>
      <c r="B24" s="13" t="s">
        <v>300</v>
      </c>
      <c r="D24" s="238"/>
      <c r="E24" s="16" t="str">
        <f aca="false">IF(G24&lt;&gt;"",IF(D24="","Teilzeit eintragen",""),"")</f>
        <v/>
      </c>
      <c r="F24" s="13"/>
      <c r="G24" s="237"/>
      <c r="H24" s="236" t="s">
        <v>305</v>
      </c>
      <c r="J24" s="223"/>
    </row>
  </sheetData>
  <sheetProtection sheet="true" password="da2f"/>
  <conditionalFormatting sqref="G10">
    <cfRule type="cellIs" priority="2" operator="equal" aboveAverage="0" equalAverage="0" bottom="0" percent="0" rank="0" text="" dxfId="10">
      <formula>0</formula>
    </cfRule>
  </conditionalFormatting>
  <conditionalFormatting sqref="G11:G12">
    <cfRule type="cellIs" priority="3" operator="equal" aboveAverage="0" equalAverage="0" bottom="0" percent="0" rank="0" text="" dxfId="11">
      <formula>0</formula>
    </cfRule>
  </conditionalFormatting>
  <conditionalFormatting sqref="G16">
    <cfRule type="cellIs" priority="4" operator="equal" aboveAverage="0" equalAverage="0" bottom="0" percent="0" rank="0" text="" dxfId="12">
      <formula>0</formula>
    </cfRule>
  </conditionalFormatting>
  <conditionalFormatting sqref="G17:G18">
    <cfRule type="cellIs" priority="5" operator="equal" aboveAverage="0" equalAverage="0" bottom="0" percent="0" rank="0" text="" dxfId="13">
      <formula>0</formula>
    </cfRule>
  </conditionalFormatting>
  <conditionalFormatting sqref="G22">
    <cfRule type="cellIs" priority="6" operator="equal" aboveAverage="0" equalAverage="0" bottom="0" percent="0" rank="0" text="" dxfId="14">
      <formula>0</formula>
    </cfRule>
  </conditionalFormatting>
  <conditionalFormatting sqref="G23:G24">
    <cfRule type="cellIs" priority="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3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false" hidden="false" outlineLevel="0" max="257" min="10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307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307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  <c r="F9" s="269"/>
      <c r="H9" s="236"/>
    </row>
    <row r="10" customFormat="false" ht="11.25" hidden="false" customHeight="true" outlineLevel="0" collapsed="false">
      <c r="A10" s="232" t="s">
        <v>1105</v>
      </c>
      <c r="B10" s="233" t="str">
        <f aca="false">"Teilzeit "&amp;Gesamtbauzeit!A$36</f>
        <v>Teilzeit Z.4.2.4</v>
      </c>
      <c r="C10" s="233" t="str">
        <f aca="false">"Teilzeit "&amp;Gesamtbauzeit!B$36</f>
        <v>Teilzeit Vortrieb Aufweitungsbauwerk Ost</v>
      </c>
      <c r="D10" s="13"/>
      <c r="E10" s="13"/>
      <c r="F10" s="269"/>
      <c r="H10" s="236"/>
    </row>
    <row r="11" customFormat="false" ht="11.25" hidden="false" customHeight="true" outlineLevel="0" collapsed="false">
      <c r="A11" s="232"/>
      <c r="B11" s="233"/>
      <c r="C11" s="23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ilzeit Vortrieb Aufweitungsbauwerk Ost</v>
      </c>
      <c r="C12" s="13"/>
      <c r="D12" s="234"/>
      <c r="F12" s="191" t="s">
        <v>298</v>
      </c>
      <c r="G12" s="235" t="str">
        <f aca="false">IF(F125=0,"",G13-G14)</f>
        <v/>
      </c>
      <c r="H12" s="236" t="s">
        <v>1139</v>
      </c>
    </row>
    <row r="13" customFormat="false" ht="11.25" hidden="false" customHeight="true" outlineLevel="0" collapsed="false">
      <c r="B13" s="13" t="str">
        <f aca="false">B12</f>
        <v>Teilzeit Vortrieb Aufweitungsbauwerk Ost</v>
      </c>
      <c r="C13" s="13"/>
      <c r="D13" s="13"/>
      <c r="E13" s="13"/>
      <c r="F13" s="13"/>
      <c r="G13" s="235" t="n">
        <f aca="false">G17+F28+F35+F38+G50+G57+G65+F69+F78+F85+F88+G98+G105+G113+F116+F125+F132+F136+G146+G153+G161+SUM(F164:F165)+F173+F179+F182+G191+G197+G206+SUM(F209:F210)</f>
        <v>2</v>
      </c>
      <c r="H13" s="236" t="s">
        <v>153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35" t="n">
        <f aca="false">G15+G16</f>
        <v>0</v>
      </c>
      <c r="H14" s="236" t="s">
        <v>1140</v>
      </c>
      <c r="J14" s="223"/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  <c r="J15" s="223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37"/>
      <c r="H16" s="236"/>
      <c r="J16" s="223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141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142</v>
      </c>
      <c r="C19" s="242" t="s">
        <v>1143</v>
      </c>
      <c r="D19" s="243"/>
      <c r="E19" s="243"/>
      <c r="F19" s="243"/>
      <c r="G19" s="244"/>
      <c r="H19" s="236"/>
    </row>
    <row r="20" customFormat="false" ht="11.25" hidden="false" customHeight="true" outlineLevel="0" collapsed="false">
      <c r="A20" s="245"/>
      <c r="H20" s="236"/>
    </row>
    <row r="21" customFormat="false" ht="11.25" hidden="false" customHeight="true" outlineLevel="0" collapsed="false">
      <c r="A21" s="245"/>
      <c r="B21" s="250" t="s">
        <v>1144</v>
      </c>
      <c r="C21" s="251" t="s">
        <v>323</v>
      </c>
      <c r="D21" s="251" t="s">
        <v>324</v>
      </c>
      <c r="E21" s="252" t="s">
        <v>325</v>
      </c>
      <c r="F21" s="253" t="s">
        <v>326</v>
      </c>
      <c r="H21" s="236"/>
    </row>
    <row r="22" customFormat="false" ht="11.25" hidden="false" customHeight="true" outlineLevel="0" collapsed="false">
      <c r="A22" s="245"/>
      <c r="B22" s="254" t="s">
        <v>668</v>
      </c>
      <c r="C22" s="246"/>
      <c r="D22" s="246" t="s">
        <v>328</v>
      </c>
      <c r="E22" s="246" t="s">
        <v>329</v>
      </c>
      <c r="F22" s="246" t="s">
        <v>319</v>
      </c>
      <c r="H22" s="236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H23" s="236"/>
    </row>
    <row r="24" customFormat="false" ht="11.25" hidden="false" customHeight="true" outlineLevel="0" collapsed="false">
      <c r="A24" s="245"/>
      <c r="C24" s="310" t="s">
        <v>1145</v>
      </c>
      <c r="D24" s="258" t="n">
        <v>6.71</v>
      </c>
      <c r="E24" s="259"/>
      <c r="F24" s="260" t="str">
        <f aca="false">IF(E24=0,"",D24/E24)</f>
        <v/>
      </c>
      <c r="H24" s="236"/>
      <c r="J24" s="223"/>
    </row>
    <row r="25" customFormat="false" ht="11.25" hidden="false" customHeight="true" outlineLevel="0" collapsed="false">
      <c r="A25" s="245"/>
      <c r="C25" s="310" t="s">
        <v>1146</v>
      </c>
      <c r="D25" s="258" t="n">
        <v>13.41</v>
      </c>
      <c r="E25" s="259"/>
      <c r="F25" s="260" t="str">
        <f aca="false">IF(E25=0,"",D25/E25)</f>
        <v/>
      </c>
      <c r="H25" s="236"/>
      <c r="J25" s="223"/>
    </row>
    <row r="26" customFormat="false" ht="11.25" hidden="false" customHeight="true" outlineLevel="0" collapsed="false">
      <c r="A26" s="245"/>
      <c r="C26" s="310" t="s">
        <v>1147</v>
      </c>
      <c r="D26" s="258" t="n">
        <v>60.34</v>
      </c>
      <c r="E26" s="259"/>
      <c r="F26" s="260" t="str">
        <f aca="false">IF(E26=0,"",D26/E26)</f>
        <v/>
      </c>
      <c r="J26" s="223"/>
    </row>
    <row r="27" customFormat="false" ht="11.25" hidden="false" customHeight="true" outlineLevel="0" collapsed="false">
      <c r="A27" s="245"/>
      <c r="C27" s="310" t="s">
        <v>1148</v>
      </c>
      <c r="D27" s="258" t="n">
        <v>53.64</v>
      </c>
      <c r="E27" s="259"/>
      <c r="F27" s="260" t="str">
        <f aca="false">IF(E27=0,"",D27/E27)</f>
        <v/>
      </c>
      <c r="J27" s="223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4:D27)</f>
        <v>134.1</v>
      </c>
      <c r="E28" s="265" t="s">
        <v>282</v>
      </c>
      <c r="F28" s="266" t="n">
        <f aca="false">SUM(F24:F27)</f>
        <v>0</v>
      </c>
      <c r="G28" s="236" t="s">
        <v>1149</v>
      </c>
      <c r="H28" s="236"/>
      <c r="L28" s="299"/>
    </row>
    <row r="29" customFormat="false" ht="11.25" hidden="false" customHeight="true" outlineLevel="0" collapsed="false">
      <c r="A29" s="245"/>
      <c r="C29" s="267"/>
      <c r="D29" s="268"/>
      <c r="E29" s="269"/>
    </row>
    <row r="30" customFormat="false" ht="11.25" hidden="false" customHeight="true" outlineLevel="0" collapsed="false">
      <c r="A30" s="245"/>
      <c r="B30" s="250" t="s">
        <v>1150</v>
      </c>
      <c r="C30" s="251" t="s">
        <v>323</v>
      </c>
      <c r="D30" s="251" t="s">
        <v>324</v>
      </c>
      <c r="E30" s="252" t="s">
        <v>325</v>
      </c>
      <c r="F30" s="253" t="s">
        <v>326</v>
      </c>
    </row>
    <row r="31" customFormat="false" ht="11.25" hidden="false" customHeight="true" outlineLevel="0" collapsed="false">
      <c r="A31" s="245"/>
      <c r="B31" s="254" t="s">
        <v>678</v>
      </c>
      <c r="C31" s="246"/>
      <c r="D31" s="246" t="s">
        <v>328</v>
      </c>
      <c r="E31" s="246" t="s">
        <v>329</v>
      </c>
      <c r="F31" s="246" t="s">
        <v>319</v>
      </c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</row>
    <row r="33" customFormat="false" ht="11.25" hidden="false" customHeight="true" outlineLevel="0" collapsed="false">
      <c r="A33" s="245"/>
      <c r="C33" s="310" t="s">
        <v>1151</v>
      </c>
      <c r="D33" s="258" t="n">
        <v>20.11</v>
      </c>
      <c r="E33" s="259"/>
      <c r="F33" s="260" t="str">
        <f aca="false">IF(E33=0,"",D33/E33)</f>
        <v/>
      </c>
      <c r="J33" s="223"/>
    </row>
    <row r="34" customFormat="false" ht="11.25" hidden="false" customHeight="true" outlineLevel="0" collapsed="false">
      <c r="A34" s="245"/>
      <c r="C34" s="310" t="s">
        <v>1152</v>
      </c>
      <c r="D34" s="258" t="n">
        <v>113.99</v>
      </c>
      <c r="E34" s="259"/>
      <c r="F34" s="260" t="str">
        <f aca="false">IF(E34=0,"",D34/E34)</f>
        <v/>
      </c>
      <c r="J34" s="223"/>
    </row>
    <row r="35" customFormat="false" ht="11.25" hidden="false" customHeight="true" outlineLevel="0" collapsed="false">
      <c r="A35" s="245"/>
      <c r="C35" s="263" t="s">
        <v>335</v>
      </c>
      <c r="D35" s="264" t="n">
        <f aca="false">SUM(D33:D34)</f>
        <v>134.1</v>
      </c>
      <c r="E35" s="265" t="s">
        <v>282</v>
      </c>
      <c r="F35" s="266" t="n">
        <f aca="false">SUM(F33:F34)</f>
        <v>0</v>
      </c>
      <c r="G35" s="236" t="s">
        <v>1153</v>
      </c>
    </row>
    <row r="36" customFormat="false" ht="11.25" hidden="false" customHeight="true" outlineLevel="0" collapsed="false">
      <c r="A36" s="245"/>
      <c r="C36" s="267"/>
      <c r="D36" s="268"/>
      <c r="E36" s="269"/>
    </row>
    <row r="37" customFormat="false" ht="11.25" hidden="false" customHeight="true" outlineLevel="0" collapsed="false">
      <c r="D37" s="246" t="s">
        <v>317</v>
      </c>
      <c r="E37" s="246" t="s">
        <v>318</v>
      </c>
      <c r="F37" s="246" t="s">
        <v>319</v>
      </c>
    </row>
    <row r="38" customFormat="false" ht="11.25" hidden="false" customHeight="true" outlineLevel="0" collapsed="false">
      <c r="B38" s="191" t="s">
        <v>647</v>
      </c>
      <c r="D38" s="247" t="n">
        <v>2</v>
      </c>
      <c r="E38" s="248"/>
      <c r="F38" s="249" t="n">
        <f aca="false">E38*D38</f>
        <v>0</v>
      </c>
      <c r="G38" s="236" t="s">
        <v>1154</v>
      </c>
      <c r="J38" s="383"/>
    </row>
    <row r="39" customFormat="false" ht="11.25" hidden="false" customHeight="true" outlineLevel="0" collapsed="false">
      <c r="J39" s="307"/>
    </row>
    <row r="40" customFormat="false" ht="11.25" hidden="false" customHeight="true" outlineLevel="0" collapsed="false">
      <c r="B40" s="165" t="str">
        <f aca="false">"Minderung  [%] der Vortriebsleistung aufgrund Einhaltung des Nachtsprengverbotes "&amp;B19</f>
        <v>Minderung  [%] der Vortriebsleistung aufgrund Einhaltung des Nachtsprengverbotes AT-VT-RV-(AWB1)..-F</v>
      </c>
      <c r="H40" s="236"/>
      <c r="J40" s="223"/>
    </row>
    <row r="41" customFormat="false" ht="11.25" hidden="false" customHeight="true" outlineLevel="0" collapsed="false">
      <c r="B41" s="270" t="s">
        <v>347</v>
      </c>
    </row>
    <row r="43" customFormat="false" ht="11.25" hidden="false" customHeight="true" outlineLevel="0" collapsed="false">
      <c r="B43" s="250" t="str">
        <f aca="false">B21</f>
        <v>AT-VT-RV-K-F</v>
      </c>
      <c r="C43" s="251" t="s">
        <v>323</v>
      </c>
      <c r="D43" s="251" t="s">
        <v>324</v>
      </c>
      <c r="E43" s="252" t="s">
        <v>325</v>
      </c>
      <c r="F43" s="251" t="s">
        <v>351</v>
      </c>
      <c r="G43" s="253" t="s">
        <v>422</v>
      </c>
      <c r="J43" s="384"/>
    </row>
    <row r="44" customFormat="false" ht="11.25" hidden="false" customHeight="true" outlineLevel="0" collapsed="false">
      <c r="B44" s="254" t="str">
        <f aca="false">B22</f>
        <v>Kalotte RV FG</v>
      </c>
      <c r="C44" s="246"/>
      <c r="D44" s="246" t="s">
        <v>328</v>
      </c>
      <c r="E44" s="246" t="s">
        <v>329</v>
      </c>
      <c r="F44" s="246" t="s">
        <v>423</v>
      </c>
      <c r="G44" s="246" t="s">
        <v>319</v>
      </c>
    </row>
    <row r="45" customFormat="false" ht="11.25" hidden="false" customHeight="true" outlineLevel="0" collapsed="false">
      <c r="C45" s="255"/>
      <c r="D45" s="256" t="s">
        <v>330</v>
      </c>
      <c r="E45" s="256" t="s">
        <v>424</v>
      </c>
      <c r="F45" s="256" t="s">
        <v>355</v>
      </c>
      <c r="G45" s="256" t="s">
        <v>425</v>
      </c>
    </row>
    <row r="46" customFormat="false" ht="11.25" hidden="false" customHeight="true" outlineLevel="0" collapsed="false">
      <c r="C46" s="257" t="str">
        <f aca="false">C24</f>
        <v>AT-VT-RV-K-F-4/1,65</v>
      </c>
      <c r="D46" s="258" t="n">
        <f aca="false">D24</f>
        <v>6.71</v>
      </c>
      <c r="E46" s="292" t="n">
        <f aca="false">E24*(1+F46)</f>
        <v>0</v>
      </c>
      <c r="F46" s="276"/>
      <c r="G46" s="260" t="str">
        <f aca="false">IF(E46=0,"",D46/E46-F24)</f>
        <v/>
      </c>
      <c r="J46" s="223"/>
    </row>
    <row r="47" customFormat="false" ht="11.25" hidden="false" customHeight="true" outlineLevel="0" collapsed="false">
      <c r="B47" s="291"/>
      <c r="C47" s="257" t="str">
        <f aca="false">C25</f>
        <v>AT-VT-RV-K-F-4/2,77</v>
      </c>
      <c r="D47" s="258" t="n">
        <f aca="false">D25</f>
        <v>13.41</v>
      </c>
      <c r="E47" s="292" t="n">
        <f aca="false">E25*(1+F47)</f>
        <v>0</v>
      </c>
      <c r="F47" s="276"/>
      <c r="G47" s="260" t="str">
        <f aca="false">IF(E47=0,"",D47/E47-F25)</f>
        <v/>
      </c>
      <c r="J47" s="385"/>
    </row>
    <row r="48" customFormat="false" ht="11.25" hidden="false" customHeight="true" outlineLevel="0" collapsed="false">
      <c r="B48" s="291"/>
      <c r="C48" s="257" t="str">
        <f aca="false">C26</f>
        <v>AT-VT-RV-K-F-5/2,46</v>
      </c>
      <c r="D48" s="258" t="n">
        <f aca="false">D26</f>
        <v>60.34</v>
      </c>
      <c r="E48" s="292" t="n">
        <f aca="false">E26*(1+F48)</f>
        <v>0</v>
      </c>
      <c r="F48" s="276"/>
      <c r="G48" s="260" t="str">
        <f aca="false">IF(E48=0,"",D48/E48-F26)</f>
        <v/>
      </c>
      <c r="J48" s="223"/>
    </row>
    <row r="49" customFormat="false" ht="11.25" hidden="false" customHeight="true" outlineLevel="0" collapsed="false">
      <c r="B49" s="291"/>
      <c r="C49" s="257" t="str">
        <f aca="false">C27</f>
        <v>AT-VT-RV-K-F-5/3,98</v>
      </c>
      <c r="D49" s="258" t="n">
        <f aca="false">D27</f>
        <v>53.64</v>
      </c>
      <c r="E49" s="292" t="n">
        <f aca="false">E27*(1+F49)</f>
        <v>0</v>
      </c>
      <c r="F49" s="276"/>
      <c r="G49" s="260" t="str">
        <f aca="false">IF(E49=0,"",D49/E49-F27)</f>
        <v/>
      </c>
      <c r="J49" s="223"/>
    </row>
    <row r="50" customFormat="false" ht="11.25" hidden="false" customHeight="true" outlineLevel="0" collapsed="false">
      <c r="C50" s="263" t="s">
        <v>335</v>
      </c>
      <c r="D50" s="264" t="n">
        <f aca="false">SUM(D46:D49)</f>
        <v>134.1</v>
      </c>
      <c r="E50" s="265" t="s">
        <v>282</v>
      </c>
      <c r="F50" s="265"/>
      <c r="G50" s="266" t="n">
        <f aca="false">SUM(G46:G49)</f>
        <v>0</v>
      </c>
      <c r="H50" s="236" t="s">
        <v>1155</v>
      </c>
    </row>
    <row r="51" customFormat="false" ht="11.25" hidden="false" customHeight="true" outlineLevel="0" collapsed="false">
      <c r="C51" s="267"/>
      <c r="D51" s="293"/>
      <c r="E51" s="269"/>
      <c r="F51" s="269"/>
    </row>
    <row r="52" customFormat="false" ht="11.25" hidden="false" customHeight="true" outlineLevel="0" collapsed="false">
      <c r="B52" s="250" t="str">
        <f aca="false">B30</f>
        <v>AT-VT-RV-ST-F</v>
      </c>
      <c r="C52" s="251" t="s">
        <v>323</v>
      </c>
      <c r="D52" s="251" t="s">
        <v>324</v>
      </c>
      <c r="E52" s="252" t="s">
        <v>325</v>
      </c>
      <c r="F52" s="251" t="s">
        <v>351</v>
      </c>
      <c r="G52" s="253" t="s">
        <v>422</v>
      </c>
    </row>
    <row r="53" customFormat="false" ht="11.25" hidden="false" customHeight="true" outlineLevel="0" collapsed="false">
      <c r="B53" s="254" t="str">
        <f aca="false">B31</f>
        <v>Strosse RV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</row>
    <row r="55" customFormat="false" ht="11.25" hidden="false" customHeight="true" outlineLevel="0" collapsed="false">
      <c r="B55" s="291"/>
      <c r="C55" s="257" t="str">
        <f aca="false">C33</f>
        <v>AT-VT-RV-St-F-4/1,94</v>
      </c>
      <c r="D55" s="258" t="n">
        <f aca="false">D33</f>
        <v>20.11</v>
      </c>
      <c r="E55" s="292" t="n">
        <f aca="false">E33*(1+F55)</f>
        <v>0</v>
      </c>
      <c r="F55" s="276"/>
      <c r="G55" s="260" t="str">
        <f aca="false">IF(E55=0,"",D55/E55-F33)</f>
        <v/>
      </c>
      <c r="J55" s="223"/>
    </row>
    <row r="56" customFormat="false" ht="11.25" hidden="false" customHeight="true" outlineLevel="0" collapsed="false">
      <c r="B56" s="291"/>
      <c r="C56" s="257" t="str">
        <f aca="false">C34</f>
        <v>AT-VT-RV-St-F-5/2,17</v>
      </c>
      <c r="D56" s="258" t="n">
        <f aca="false">D34</f>
        <v>113.99</v>
      </c>
      <c r="E56" s="292" t="n">
        <f aca="false">E34*(1+F56)</f>
        <v>0</v>
      </c>
      <c r="F56" s="276"/>
      <c r="G56" s="260" t="str">
        <f aca="false">IF(E56=0,"",D56/E56-F34)</f>
        <v/>
      </c>
      <c r="J56" s="223"/>
    </row>
    <row r="57" customFormat="false" ht="11.25" hidden="false" customHeight="true" outlineLevel="0" collapsed="false">
      <c r="C57" s="263" t="s">
        <v>335</v>
      </c>
      <c r="D57" s="264" t="n">
        <f aca="false">SUM(D55:D56)</f>
        <v>134.1</v>
      </c>
      <c r="E57" s="265" t="s">
        <v>282</v>
      </c>
      <c r="F57" s="265"/>
      <c r="G57" s="266" t="n">
        <f aca="false">SUM(G55:G56)</f>
        <v>0</v>
      </c>
      <c r="H57" s="236" t="s">
        <v>1156</v>
      </c>
    </row>
    <row r="58" customFormat="false" ht="11.25" hidden="false" customHeight="true" outlineLevel="0" collapsed="false">
      <c r="C58" s="267"/>
      <c r="D58" s="293"/>
      <c r="E58" s="269"/>
      <c r="F58" s="269"/>
    </row>
    <row r="59" customFormat="false" ht="11.25" hidden="false" customHeight="true" outlineLevel="0" collapsed="false">
      <c r="A59" s="245"/>
      <c r="B59" s="165" t="s">
        <v>346</v>
      </c>
      <c r="C59" s="165"/>
    </row>
    <row r="60" customFormat="false" ht="11.25" hidden="false" customHeight="true" outlineLevel="0" collapsed="false">
      <c r="A60" s="245"/>
      <c r="B60" s="191" t="str">
        <f aca="false">B59&amp;" "&amp;B19</f>
        <v>Wassererschwernisse AT-VT-RV-(AWB1)..-F</v>
      </c>
    </row>
    <row r="61" customFormat="false" ht="11.25" hidden="false" customHeight="true" outlineLevel="0" collapsed="false">
      <c r="A61" s="245"/>
      <c r="B61" s="270" t="s">
        <v>347</v>
      </c>
    </row>
    <row r="62" customFormat="false" ht="11.25" hidden="false" customHeight="true" outlineLevel="0" collapsed="false">
      <c r="A62" s="245"/>
      <c r="B62" s="253" t="s">
        <v>348</v>
      </c>
      <c r="C62" s="253" t="s">
        <v>349</v>
      </c>
      <c r="D62" s="253" t="s">
        <v>350</v>
      </c>
      <c r="E62" s="253" t="s">
        <v>351</v>
      </c>
      <c r="F62" s="253" t="s">
        <v>352</v>
      </c>
      <c r="G62" s="253" t="s">
        <v>353</v>
      </c>
    </row>
    <row r="63" customFormat="false" ht="11.25" hidden="false" customHeight="true" outlineLevel="0" collapsed="false">
      <c r="A63" s="245"/>
      <c r="B63" s="246" t="s">
        <v>354</v>
      </c>
      <c r="C63" s="246" t="s">
        <v>330</v>
      </c>
      <c r="D63" s="246" t="s">
        <v>331</v>
      </c>
      <c r="E63" s="271" t="s">
        <v>355</v>
      </c>
      <c r="F63" s="246" t="s">
        <v>356</v>
      </c>
      <c r="G63" s="272" t="s">
        <v>357</v>
      </c>
    </row>
    <row r="64" customFormat="false" ht="11.25" hidden="false" customHeight="true" outlineLevel="0" collapsed="false">
      <c r="A64" s="245"/>
      <c r="B64" s="273" t="s">
        <v>428</v>
      </c>
      <c r="C64" s="274" t="n">
        <v>4</v>
      </c>
      <c r="D64" s="275" t="n">
        <v>0</v>
      </c>
      <c r="E64" s="276"/>
      <c r="F64" s="275" t="n">
        <v>-0.2</v>
      </c>
      <c r="G64" s="260" t="n">
        <f aca="false">IF(E64=0,0,C64/(1+E64)-C64)</f>
        <v>0</v>
      </c>
      <c r="J64" s="223"/>
    </row>
    <row r="65" customFormat="false" ht="11.25" hidden="false" customHeight="true" outlineLevel="0" collapsed="false">
      <c r="A65" s="245"/>
      <c r="B65" s="263"/>
      <c r="C65" s="278"/>
      <c r="D65" s="278"/>
      <c r="E65" s="278"/>
      <c r="F65" s="265"/>
      <c r="G65" s="266" t="n">
        <f aca="false">SUM(G64:G64)</f>
        <v>0</v>
      </c>
      <c r="H65" s="236" t="s">
        <v>1157</v>
      </c>
    </row>
    <row r="67" customFormat="false" ht="11.25" hidden="false" customHeight="true" outlineLevel="0" collapsed="false">
      <c r="B67" s="316" t="str">
        <f aca="false">"zusätzliche Zeiten "&amp;B19</f>
        <v>zusätzliche Zeiten AT-VT-RV-(AWB1)..-F</v>
      </c>
      <c r="C67" s="317"/>
      <c r="D67" s="271" t="s">
        <v>317</v>
      </c>
      <c r="E67" s="271" t="s">
        <v>318</v>
      </c>
      <c r="F67" s="271" t="s">
        <v>319</v>
      </c>
    </row>
    <row r="68" customFormat="false" ht="11.25" hidden="false" customHeight="true" outlineLevel="0" collapsed="false">
      <c r="B68" s="374" t="s">
        <v>1158</v>
      </c>
      <c r="C68" s="374"/>
      <c r="D68" s="386"/>
      <c r="E68" s="387"/>
      <c r="F68" s="387"/>
      <c r="G68" s="236" t="s">
        <v>1158</v>
      </c>
      <c r="J68" s="223"/>
    </row>
    <row r="69" customFormat="false" ht="11.25" hidden="false" customHeight="true" outlineLevel="0" collapsed="false">
      <c r="B69" s="376" t="s">
        <v>1159</v>
      </c>
      <c r="C69" s="376"/>
      <c r="D69" s="355" t="n">
        <v>1</v>
      </c>
      <c r="E69" s="356"/>
      <c r="F69" s="377" t="n">
        <f aca="false">E69*D69</f>
        <v>0</v>
      </c>
      <c r="G69" s="236" t="s">
        <v>1160</v>
      </c>
      <c r="J69" s="223"/>
    </row>
    <row r="71" customFormat="false" ht="11.25" hidden="false" customHeight="true" outlineLevel="0" collapsed="false">
      <c r="B71" s="283" t="s">
        <v>1161</v>
      </c>
      <c r="C71" s="242" t="s">
        <v>1162</v>
      </c>
      <c r="D71" s="243"/>
      <c r="E71" s="243"/>
      <c r="F71" s="243"/>
      <c r="G71" s="244"/>
      <c r="H71" s="236"/>
    </row>
    <row r="72" customFormat="false" ht="11.25" hidden="false" customHeight="true" outlineLevel="0" collapsed="false">
      <c r="A72" s="245"/>
      <c r="H72" s="236"/>
    </row>
    <row r="73" customFormat="false" ht="11.25" hidden="false" customHeight="true" outlineLevel="0" collapsed="false">
      <c r="A73" s="245"/>
      <c r="B73" s="250" t="s">
        <v>1163</v>
      </c>
      <c r="C73" s="251" t="s">
        <v>323</v>
      </c>
      <c r="D73" s="251" t="s">
        <v>324</v>
      </c>
      <c r="E73" s="252" t="s">
        <v>325</v>
      </c>
      <c r="F73" s="253" t="s">
        <v>326</v>
      </c>
      <c r="H73" s="236"/>
    </row>
    <row r="74" customFormat="false" ht="11.25" hidden="false" customHeight="true" outlineLevel="0" collapsed="false">
      <c r="A74" s="245"/>
      <c r="B74" s="254" t="s">
        <v>627</v>
      </c>
      <c r="C74" s="246"/>
      <c r="D74" s="246" t="s">
        <v>328</v>
      </c>
      <c r="E74" s="246" t="s">
        <v>329</v>
      </c>
      <c r="F74" s="246" t="s">
        <v>319</v>
      </c>
      <c r="H74" s="236"/>
    </row>
    <row r="75" customFormat="false" ht="11.25" hidden="false" customHeight="true" outlineLevel="0" collapsed="false">
      <c r="A75" s="245"/>
      <c r="C75" s="255"/>
      <c r="D75" s="256" t="s">
        <v>396</v>
      </c>
      <c r="E75" s="256" t="s">
        <v>397</v>
      </c>
      <c r="F75" s="256" t="s">
        <v>398</v>
      </c>
      <c r="H75" s="236"/>
    </row>
    <row r="76" customFormat="false" ht="11.25" hidden="false" customHeight="true" outlineLevel="0" collapsed="false">
      <c r="A76" s="245"/>
      <c r="C76" s="304" t="s">
        <v>1164</v>
      </c>
      <c r="D76" s="258" t="n">
        <v>3.03</v>
      </c>
      <c r="E76" s="259"/>
      <c r="F76" s="260" t="str">
        <f aca="false">IF(E76=0,"",D76/E76)</f>
        <v/>
      </c>
      <c r="H76" s="236"/>
      <c r="J76" s="223"/>
    </row>
    <row r="77" customFormat="false" ht="11.25" hidden="false" customHeight="true" outlineLevel="0" collapsed="false">
      <c r="A77" s="245"/>
      <c r="C77" s="304" t="s">
        <v>1165</v>
      </c>
      <c r="D77" s="258" t="n">
        <v>17.16</v>
      </c>
      <c r="E77" s="259"/>
      <c r="F77" s="260" t="str">
        <f aca="false">IF(E77=0,"",D77/E77)</f>
        <v/>
      </c>
      <c r="J77" s="223"/>
    </row>
    <row r="78" customFormat="false" ht="11.25" hidden="false" customHeight="true" outlineLevel="0" collapsed="false">
      <c r="A78" s="245"/>
      <c r="C78" s="263" t="s">
        <v>335</v>
      </c>
      <c r="D78" s="264" t="n">
        <f aca="false">SUM(D76:D77)</f>
        <v>20.19</v>
      </c>
      <c r="E78" s="265" t="s">
        <v>282</v>
      </c>
      <c r="F78" s="266" t="n">
        <f aca="false">SUM(F76:F77)</f>
        <v>0</v>
      </c>
      <c r="G78" s="236" t="s">
        <v>1166</v>
      </c>
      <c r="H78" s="236"/>
      <c r="L78" s="299"/>
    </row>
    <row r="79" customFormat="false" ht="11.25" hidden="false" customHeight="true" outlineLevel="0" collapsed="false">
      <c r="A79" s="245"/>
      <c r="C79" s="267"/>
      <c r="D79" s="268"/>
      <c r="E79" s="269"/>
    </row>
    <row r="80" customFormat="false" ht="11.25" hidden="false" customHeight="true" outlineLevel="0" collapsed="false">
      <c r="A80" s="245"/>
      <c r="B80" s="250" t="s">
        <v>1167</v>
      </c>
      <c r="C80" s="251" t="s">
        <v>323</v>
      </c>
      <c r="D80" s="251" t="s">
        <v>324</v>
      </c>
      <c r="E80" s="252" t="s">
        <v>325</v>
      </c>
      <c r="F80" s="253" t="s">
        <v>326</v>
      </c>
    </row>
    <row r="81" customFormat="false" ht="11.25" hidden="false" customHeight="true" outlineLevel="0" collapsed="false">
      <c r="A81" s="245"/>
      <c r="B81" s="254" t="s">
        <v>637</v>
      </c>
      <c r="C81" s="246"/>
      <c r="D81" s="246" t="s">
        <v>328</v>
      </c>
      <c r="E81" s="246" t="s">
        <v>329</v>
      </c>
      <c r="F81" s="246" t="s">
        <v>319</v>
      </c>
    </row>
    <row r="82" customFormat="false" ht="11.25" hidden="false" customHeight="true" outlineLevel="0" collapsed="false">
      <c r="A82" s="245"/>
      <c r="C82" s="255"/>
      <c r="D82" s="256" t="s">
        <v>396</v>
      </c>
      <c r="E82" s="256" t="s">
        <v>397</v>
      </c>
      <c r="F82" s="256" t="s">
        <v>398</v>
      </c>
    </row>
    <row r="83" customFormat="false" ht="11.25" hidden="false" customHeight="true" outlineLevel="0" collapsed="false">
      <c r="A83" s="245"/>
      <c r="C83" s="257" t="s">
        <v>1168</v>
      </c>
      <c r="D83" s="258" t="n">
        <v>3.03</v>
      </c>
      <c r="E83" s="259"/>
      <c r="F83" s="260" t="str">
        <f aca="false">IF(E83=0,"",D83/E83)</f>
        <v/>
      </c>
      <c r="J83" s="223"/>
    </row>
    <row r="84" customFormat="false" ht="11.25" hidden="false" customHeight="true" outlineLevel="0" collapsed="false">
      <c r="A84" s="245"/>
      <c r="C84" s="257" t="s">
        <v>1169</v>
      </c>
      <c r="D84" s="258" t="n">
        <v>17.16</v>
      </c>
      <c r="E84" s="259"/>
      <c r="F84" s="260" t="str">
        <f aca="false">IF(E84=0,"",D84/E84)</f>
        <v/>
      </c>
      <c r="J84" s="223"/>
    </row>
    <row r="85" customFormat="false" ht="11.25" hidden="false" customHeight="true" outlineLevel="0" collapsed="false">
      <c r="A85" s="245"/>
      <c r="C85" s="263" t="s">
        <v>335</v>
      </c>
      <c r="D85" s="264" t="n">
        <f aca="false">SUM(D83:D84)</f>
        <v>20.19</v>
      </c>
      <c r="E85" s="265" t="s">
        <v>282</v>
      </c>
      <c r="F85" s="266" t="n">
        <f aca="false">SUM(F83:F84)</f>
        <v>0</v>
      </c>
      <c r="G85" s="236" t="s">
        <v>1170</v>
      </c>
    </row>
    <row r="86" customFormat="false" ht="11.25" hidden="false" customHeight="true" outlineLevel="0" collapsed="false">
      <c r="A86" s="245"/>
      <c r="C86" s="267"/>
      <c r="D86" s="268"/>
      <c r="E86" s="269"/>
    </row>
    <row r="87" customFormat="false" ht="11.25" hidden="false" customHeight="true" outlineLevel="0" collapsed="false">
      <c r="D87" s="246" t="s">
        <v>317</v>
      </c>
      <c r="E87" s="246" t="s">
        <v>318</v>
      </c>
      <c r="F87" s="246" t="s">
        <v>319</v>
      </c>
    </row>
    <row r="88" customFormat="false" ht="11.25" hidden="false" customHeight="true" outlineLevel="0" collapsed="false">
      <c r="B88" s="191" t="s">
        <v>647</v>
      </c>
      <c r="D88" s="247" t="n">
        <v>1</v>
      </c>
      <c r="E88" s="248"/>
      <c r="F88" s="249" t="n">
        <f aca="false">E88*D88</f>
        <v>0</v>
      </c>
      <c r="G88" s="236" t="s">
        <v>1171</v>
      </c>
      <c r="J88" s="223"/>
    </row>
    <row r="90" customFormat="false" ht="11.25" hidden="false" customHeight="true" outlineLevel="0" collapsed="false">
      <c r="B90" s="165" t="str">
        <f aca="false">"Minderung  [%] der Vortriebsleistung aufgrund Einhaltung des Nachtsprengverbotes "&amp;B71</f>
        <v>Minderung  [%] der Vortriebsleistung aufgrund Einhaltung des Nachtsprengverbotes AT-VT-AV-(AWB2)...-F</v>
      </c>
      <c r="H90" s="236"/>
      <c r="J90" s="223"/>
    </row>
    <row r="91" customFormat="false" ht="11.25" hidden="false" customHeight="true" outlineLevel="0" collapsed="false">
      <c r="B91" s="270" t="s">
        <v>347</v>
      </c>
    </row>
    <row r="93" customFormat="false" ht="11.25" hidden="false" customHeight="true" outlineLevel="0" collapsed="false">
      <c r="B93" s="250" t="str">
        <f aca="false">B73</f>
        <v>AT-VT-AV-K-F</v>
      </c>
      <c r="C93" s="251" t="s">
        <v>323</v>
      </c>
      <c r="D93" s="251" t="s">
        <v>324</v>
      </c>
      <c r="E93" s="252" t="s">
        <v>325</v>
      </c>
      <c r="F93" s="251" t="s">
        <v>351</v>
      </c>
      <c r="G93" s="253" t="s">
        <v>422</v>
      </c>
    </row>
    <row r="94" customFormat="false" ht="11.25" hidden="false" customHeight="true" outlineLevel="0" collapsed="false">
      <c r="B94" s="254" t="str">
        <f aca="false">B74</f>
        <v>Kalotte AV FG</v>
      </c>
      <c r="C94" s="246"/>
      <c r="D94" s="246" t="s">
        <v>328</v>
      </c>
      <c r="E94" s="246" t="s">
        <v>329</v>
      </c>
      <c r="F94" s="246" t="s">
        <v>423</v>
      </c>
      <c r="G94" s="246" t="s">
        <v>319</v>
      </c>
    </row>
    <row r="95" customFormat="false" ht="11.25" hidden="false" customHeight="true" outlineLevel="0" collapsed="false">
      <c r="C95" s="255"/>
      <c r="D95" s="256" t="s">
        <v>330</v>
      </c>
      <c r="E95" s="256" t="s">
        <v>424</v>
      </c>
      <c r="F95" s="256" t="s">
        <v>355</v>
      </c>
      <c r="G95" s="256" t="s">
        <v>425</v>
      </c>
    </row>
    <row r="96" customFormat="false" ht="11.25" hidden="false" customHeight="true" outlineLevel="0" collapsed="false">
      <c r="B96" s="291"/>
      <c r="C96" s="257" t="str">
        <f aca="false">C76</f>
        <v>AT-VT-AV-K-F-4/2,65</v>
      </c>
      <c r="D96" s="258" t="n">
        <f aca="false">D76</f>
        <v>3.03</v>
      </c>
      <c r="E96" s="292" t="n">
        <f aca="false">E76*(1+F96)</f>
        <v>0</v>
      </c>
      <c r="F96" s="276"/>
      <c r="G96" s="260" t="str">
        <f aca="false">IF(E96=0,"",D96/E96-F76)</f>
        <v/>
      </c>
      <c r="J96" s="223"/>
    </row>
    <row r="97" customFormat="false" ht="11.25" hidden="false" customHeight="true" outlineLevel="0" collapsed="false">
      <c r="B97" s="291"/>
      <c r="C97" s="257" t="str">
        <f aca="false">C77</f>
        <v>AT-VT-AV-K-F-5/3,79</v>
      </c>
      <c r="D97" s="258" t="n">
        <f aca="false">D77</f>
        <v>17.16</v>
      </c>
      <c r="E97" s="292" t="n">
        <f aca="false">E77*(1+F97)</f>
        <v>0</v>
      </c>
      <c r="F97" s="276"/>
      <c r="G97" s="260" t="str">
        <f aca="false">IF(E97=0,"",D97/E97-F77)</f>
        <v/>
      </c>
      <c r="J97" s="385"/>
    </row>
    <row r="98" customFormat="false" ht="11.25" hidden="false" customHeight="true" outlineLevel="0" collapsed="false">
      <c r="C98" s="263" t="s">
        <v>335</v>
      </c>
      <c r="D98" s="264" t="n">
        <f aca="false">SUM(D96:D97)</f>
        <v>20.19</v>
      </c>
      <c r="E98" s="265" t="s">
        <v>282</v>
      </c>
      <c r="F98" s="265"/>
      <c r="G98" s="266" t="n">
        <f aca="false">SUM(G96:G97)</f>
        <v>0</v>
      </c>
      <c r="H98" s="236" t="s">
        <v>1172</v>
      </c>
    </row>
    <row r="99" customFormat="false" ht="11.25" hidden="false" customHeight="true" outlineLevel="0" collapsed="false">
      <c r="C99" s="267"/>
      <c r="D99" s="293"/>
      <c r="E99" s="269"/>
      <c r="F99" s="269"/>
    </row>
    <row r="100" customFormat="false" ht="11.25" hidden="false" customHeight="true" outlineLevel="0" collapsed="false">
      <c r="B100" s="250" t="str">
        <f aca="false">B80</f>
        <v>AT-VT-AV-ST-F</v>
      </c>
      <c r="C100" s="251" t="s">
        <v>323</v>
      </c>
      <c r="D100" s="251" t="s">
        <v>324</v>
      </c>
      <c r="E100" s="252" t="s">
        <v>325</v>
      </c>
      <c r="F100" s="251" t="s">
        <v>351</v>
      </c>
      <c r="G100" s="253" t="s">
        <v>422</v>
      </c>
    </row>
    <row r="101" customFormat="false" ht="11.25" hidden="false" customHeight="true" outlineLevel="0" collapsed="false">
      <c r="B101" s="254" t="str">
        <f aca="false">B81</f>
        <v>Strosse AV FG</v>
      </c>
      <c r="C101" s="246"/>
      <c r="D101" s="246" t="s">
        <v>328</v>
      </c>
      <c r="E101" s="246" t="s">
        <v>329</v>
      </c>
      <c r="F101" s="246" t="s">
        <v>423</v>
      </c>
      <c r="G101" s="246" t="s">
        <v>319</v>
      </c>
    </row>
    <row r="102" customFormat="false" ht="11.25" hidden="false" customHeight="true" outlineLevel="0" collapsed="false">
      <c r="C102" s="255"/>
      <c r="D102" s="256" t="s">
        <v>330</v>
      </c>
      <c r="E102" s="256" t="s">
        <v>424</v>
      </c>
      <c r="F102" s="256" t="s">
        <v>355</v>
      </c>
      <c r="G102" s="256" t="s">
        <v>425</v>
      </c>
    </row>
    <row r="103" customFormat="false" ht="11.25" hidden="false" customHeight="true" outlineLevel="0" collapsed="false">
      <c r="B103" s="291"/>
      <c r="C103" s="257" t="str">
        <f aca="false">C83</f>
        <v>AT-VT-AV-St-F-4/1,72</v>
      </c>
      <c r="D103" s="258" t="n">
        <f aca="false">D83</f>
        <v>3.03</v>
      </c>
      <c r="E103" s="292" t="n">
        <f aca="false">E83*(1+F103)</f>
        <v>0</v>
      </c>
      <c r="F103" s="276"/>
      <c r="G103" s="260" t="str">
        <f aca="false">IF(E103=0,"",D103/E103-F83)</f>
        <v/>
      </c>
      <c r="J103" s="223"/>
    </row>
    <row r="104" customFormat="false" ht="11.25" hidden="false" customHeight="true" outlineLevel="0" collapsed="false">
      <c r="B104" s="291"/>
      <c r="C104" s="257" t="str">
        <f aca="false">C84</f>
        <v>AT-VT-AV-St-F-5/1,95</v>
      </c>
      <c r="D104" s="258" t="n">
        <f aca="false">D84</f>
        <v>17.16</v>
      </c>
      <c r="E104" s="292" t="n">
        <f aca="false">E84*(1+F104)</f>
        <v>0</v>
      </c>
      <c r="F104" s="276"/>
      <c r="G104" s="260" t="str">
        <f aca="false">IF(E104=0,"",D104/E104-F84)</f>
        <v/>
      </c>
      <c r="J104" s="223"/>
    </row>
    <row r="105" customFormat="false" ht="11.25" hidden="false" customHeight="true" outlineLevel="0" collapsed="false">
      <c r="C105" s="263" t="s">
        <v>335</v>
      </c>
      <c r="D105" s="264" t="n">
        <f aca="false">SUM(D103:D104)</f>
        <v>20.19</v>
      </c>
      <c r="E105" s="265" t="s">
        <v>282</v>
      </c>
      <c r="F105" s="265"/>
      <c r="G105" s="266" t="n">
        <f aca="false">SUM(G103:G104)</f>
        <v>0</v>
      </c>
      <c r="H105" s="236" t="s">
        <v>1173</v>
      </c>
    </row>
    <row r="106" customFormat="false" ht="11.25" hidden="false" customHeight="true" outlineLevel="0" collapsed="false">
      <c r="B106" s="267"/>
      <c r="C106" s="13"/>
      <c r="D106" s="13"/>
      <c r="E106" s="13"/>
      <c r="F106" s="269"/>
      <c r="G106" s="282"/>
    </row>
    <row r="107" customFormat="false" ht="11.25" hidden="false" customHeight="true" outlineLevel="0" collapsed="false">
      <c r="A107" s="245"/>
      <c r="B107" s="165" t="s">
        <v>346</v>
      </c>
      <c r="C107" s="165"/>
    </row>
    <row r="108" customFormat="false" ht="11.25" hidden="false" customHeight="true" outlineLevel="0" collapsed="false">
      <c r="A108" s="245"/>
      <c r="B108" s="191" t="str">
        <f aca="false">B107&amp;" "&amp;B71</f>
        <v>Wassererschwernisse AT-VT-AV-(AWB2)...-F</v>
      </c>
    </row>
    <row r="109" customFormat="false" ht="11.25" hidden="false" customHeight="true" outlineLevel="0" collapsed="false">
      <c r="A109" s="245"/>
      <c r="B109" s="270" t="s">
        <v>347</v>
      </c>
    </row>
    <row r="110" customFormat="false" ht="11.25" hidden="false" customHeight="true" outlineLevel="0" collapsed="false">
      <c r="A110" s="245"/>
      <c r="B110" s="253" t="s">
        <v>348</v>
      </c>
      <c r="C110" s="253" t="s">
        <v>349</v>
      </c>
      <c r="D110" s="253" t="s">
        <v>350</v>
      </c>
      <c r="E110" s="253" t="s">
        <v>351</v>
      </c>
      <c r="F110" s="253" t="s">
        <v>352</v>
      </c>
      <c r="G110" s="253" t="s">
        <v>353</v>
      </c>
    </row>
    <row r="111" customFormat="false" ht="11.25" hidden="false" customHeight="true" outlineLevel="0" collapsed="false">
      <c r="A111" s="245"/>
      <c r="B111" s="246" t="s">
        <v>354</v>
      </c>
      <c r="C111" s="246" t="s">
        <v>330</v>
      </c>
      <c r="D111" s="246" t="s">
        <v>331</v>
      </c>
      <c r="E111" s="271" t="s">
        <v>355</v>
      </c>
      <c r="F111" s="246" t="s">
        <v>356</v>
      </c>
      <c r="G111" s="272" t="s">
        <v>357</v>
      </c>
    </row>
    <row r="112" customFormat="false" ht="11.25" hidden="false" customHeight="true" outlineLevel="0" collapsed="false">
      <c r="A112" s="245"/>
      <c r="B112" s="273" t="s">
        <v>428</v>
      </c>
      <c r="C112" s="274" t="n">
        <v>1</v>
      </c>
      <c r="D112" s="275" t="n">
        <v>0</v>
      </c>
      <c r="E112" s="276"/>
      <c r="F112" s="275" t="n">
        <v>-0.2</v>
      </c>
      <c r="G112" s="260" t="n">
        <f aca="false">IF(E112=0,0,C112/(1+E112)-C112)</f>
        <v>0</v>
      </c>
      <c r="J112" s="223"/>
    </row>
    <row r="113" customFormat="false" ht="11.25" hidden="false" customHeight="true" outlineLevel="0" collapsed="false">
      <c r="A113" s="245"/>
      <c r="B113" s="263"/>
      <c r="C113" s="278"/>
      <c r="D113" s="278"/>
      <c r="E113" s="278"/>
      <c r="F113" s="265"/>
      <c r="G113" s="266" t="n">
        <f aca="false">SUM(G112:G112)</f>
        <v>0</v>
      </c>
      <c r="H113" s="236" t="s">
        <v>1174</v>
      </c>
    </row>
    <row r="115" customFormat="false" ht="11.25" hidden="false" customHeight="true" outlineLevel="0" collapsed="false">
      <c r="B115" s="279" t="str">
        <f aca="false">"zusätzliche Zeiten "&amp;B71</f>
        <v>zusätzliche Zeiten AT-VT-AV-(AWB2)...-F</v>
      </c>
      <c r="C115" s="280"/>
      <c r="D115" s="246" t="s">
        <v>317</v>
      </c>
      <c r="E115" s="246" t="s">
        <v>318</v>
      </c>
      <c r="F115" s="246" t="s">
        <v>319</v>
      </c>
    </row>
    <row r="116" customFormat="false" ht="11.25" hidden="false" customHeight="true" outlineLevel="0" collapsed="false">
      <c r="B116" s="388" t="s">
        <v>1175</v>
      </c>
      <c r="C116" s="388"/>
      <c r="D116" s="389" t="n">
        <v>1</v>
      </c>
      <c r="E116" s="390"/>
      <c r="F116" s="266" t="n">
        <f aca="false">E116*D116</f>
        <v>0</v>
      </c>
      <c r="G116" s="236" t="s">
        <v>1176</v>
      </c>
      <c r="J116" s="223"/>
    </row>
    <row r="118" customFormat="false" ht="11.25" hidden="false" customHeight="true" outlineLevel="0" collapsed="false">
      <c r="B118" s="283" t="s">
        <v>1177</v>
      </c>
      <c r="C118" s="241" t="s">
        <v>1178</v>
      </c>
      <c r="D118" s="243"/>
      <c r="E118" s="243"/>
      <c r="F118" s="243"/>
      <c r="G118" s="244"/>
      <c r="H118" s="236"/>
    </row>
    <row r="119" customFormat="false" ht="11.25" hidden="false" customHeight="true" outlineLevel="0" collapsed="false">
      <c r="A119" s="245"/>
      <c r="H119" s="236"/>
    </row>
    <row r="120" customFormat="false" ht="11.25" hidden="false" customHeight="true" outlineLevel="0" collapsed="false">
      <c r="A120" s="245"/>
      <c r="B120" s="250" t="s">
        <v>1179</v>
      </c>
      <c r="C120" s="251" t="s">
        <v>323</v>
      </c>
      <c r="D120" s="251" t="s">
        <v>324</v>
      </c>
      <c r="E120" s="252" t="s">
        <v>325</v>
      </c>
      <c r="F120" s="253" t="s">
        <v>326</v>
      </c>
      <c r="H120" s="236"/>
    </row>
    <row r="121" customFormat="false" ht="11.25" hidden="false" customHeight="true" outlineLevel="0" collapsed="false">
      <c r="A121" s="245"/>
      <c r="B121" s="254" t="s">
        <v>762</v>
      </c>
      <c r="C121" s="308"/>
      <c r="D121" s="246" t="s">
        <v>328</v>
      </c>
      <c r="E121" s="246" t="s">
        <v>329</v>
      </c>
      <c r="F121" s="246" t="s">
        <v>319</v>
      </c>
      <c r="H121" s="236"/>
    </row>
    <row r="122" customFormat="false" ht="11.25" hidden="false" customHeight="true" outlineLevel="0" collapsed="false">
      <c r="A122" s="245"/>
      <c r="C122" s="309"/>
      <c r="D122" s="256" t="s">
        <v>396</v>
      </c>
      <c r="E122" s="256" t="s">
        <v>397</v>
      </c>
      <c r="F122" s="256" t="s">
        <v>398</v>
      </c>
      <c r="H122" s="236"/>
    </row>
    <row r="123" customFormat="false" ht="11.25" hidden="false" customHeight="true" outlineLevel="0" collapsed="false">
      <c r="A123" s="245"/>
      <c r="C123" s="310" t="s">
        <v>1180</v>
      </c>
      <c r="D123" s="258" t="n">
        <v>8.54</v>
      </c>
      <c r="E123" s="259"/>
      <c r="F123" s="260" t="str">
        <f aca="false">IF(E123=0,"",D123/E123)</f>
        <v/>
      </c>
      <c r="H123" s="236"/>
      <c r="J123" s="223"/>
    </row>
    <row r="124" customFormat="false" ht="11.25" hidden="false" customHeight="true" outlineLevel="0" collapsed="false">
      <c r="A124" s="245"/>
      <c r="C124" s="310" t="s">
        <v>1181</v>
      </c>
      <c r="D124" s="258" t="n">
        <v>48.42</v>
      </c>
      <c r="E124" s="259"/>
      <c r="F124" s="260" t="str">
        <f aca="false">IF(E124=0,"",D124/E124)</f>
        <v/>
      </c>
      <c r="H124" s="236"/>
      <c r="J124" s="223"/>
    </row>
    <row r="125" customFormat="false" ht="11.25" hidden="false" customHeight="true" outlineLevel="0" collapsed="false">
      <c r="A125" s="245"/>
      <c r="C125" s="263" t="s">
        <v>335</v>
      </c>
      <c r="D125" s="264" t="n">
        <f aca="false">SUM(D123:D124)</f>
        <v>56.96</v>
      </c>
      <c r="E125" s="265" t="s">
        <v>282</v>
      </c>
      <c r="F125" s="266" t="n">
        <f aca="false">SUM(F123:F124)</f>
        <v>0</v>
      </c>
      <c r="G125" s="236" t="s">
        <v>1182</v>
      </c>
      <c r="H125" s="236"/>
      <c r="L125" s="299"/>
    </row>
    <row r="126" customFormat="false" ht="11.25" hidden="false" customHeight="true" outlineLevel="0" collapsed="false">
      <c r="A126" s="245"/>
      <c r="C126" s="267"/>
      <c r="D126" s="268"/>
      <c r="E126" s="269"/>
    </row>
    <row r="127" customFormat="false" ht="11.25" hidden="false" customHeight="true" outlineLevel="0" collapsed="false">
      <c r="A127" s="245"/>
      <c r="B127" s="250" t="s">
        <v>1183</v>
      </c>
      <c r="C127" s="311" t="s">
        <v>323</v>
      </c>
      <c r="D127" s="251" t="s">
        <v>324</v>
      </c>
      <c r="E127" s="252" t="s">
        <v>325</v>
      </c>
      <c r="F127" s="253" t="s">
        <v>326</v>
      </c>
      <c r="G127" s="236"/>
    </row>
    <row r="128" customFormat="false" ht="11.25" hidden="false" customHeight="true" outlineLevel="0" collapsed="false">
      <c r="A128" s="245"/>
      <c r="B128" s="254" t="s">
        <v>769</v>
      </c>
      <c r="C128" s="308"/>
      <c r="D128" s="246" t="s">
        <v>328</v>
      </c>
      <c r="E128" s="246" t="s">
        <v>329</v>
      </c>
      <c r="F128" s="246" t="s">
        <v>319</v>
      </c>
      <c r="G128" s="236"/>
    </row>
    <row r="129" customFormat="false" ht="11.25" hidden="false" customHeight="true" outlineLevel="0" collapsed="false">
      <c r="A129" s="245"/>
      <c r="C129" s="309"/>
      <c r="D129" s="256" t="s">
        <v>396</v>
      </c>
      <c r="E129" s="256" t="s">
        <v>397</v>
      </c>
      <c r="F129" s="256" t="s">
        <v>398</v>
      </c>
    </row>
    <row r="130" customFormat="false" ht="11.25" hidden="false" customHeight="true" outlineLevel="0" collapsed="false">
      <c r="A130" s="245"/>
      <c r="C130" s="310" t="s">
        <v>1184</v>
      </c>
      <c r="D130" s="258" t="n">
        <f aca="false">+D123</f>
        <v>8.54</v>
      </c>
      <c r="E130" s="259"/>
      <c r="F130" s="260" t="str">
        <f aca="false">IF(E130=0,"",D130/E130)</f>
        <v/>
      </c>
      <c r="J130" s="223"/>
    </row>
    <row r="131" customFormat="false" ht="11.25" hidden="false" customHeight="true" outlineLevel="0" collapsed="false">
      <c r="A131" s="245"/>
      <c r="C131" s="310" t="s">
        <v>1185</v>
      </c>
      <c r="D131" s="258" t="n">
        <f aca="false">+D124</f>
        <v>48.42</v>
      </c>
      <c r="E131" s="259"/>
      <c r="F131" s="260" t="str">
        <f aca="false">IF(E131=0,"",D131/E131)</f>
        <v/>
      </c>
      <c r="J131" s="223"/>
    </row>
    <row r="132" customFormat="false" ht="11.25" hidden="false" customHeight="true" outlineLevel="0" collapsed="false">
      <c r="A132" s="245"/>
      <c r="C132" s="263" t="s">
        <v>335</v>
      </c>
      <c r="D132" s="264" t="n">
        <f aca="false">SUM(D130:D131)</f>
        <v>56.96</v>
      </c>
      <c r="E132" s="265" t="s">
        <v>282</v>
      </c>
      <c r="F132" s="266" t="n">
        <f aca="false">SUM(F130:F131)</f>
        <v>0</v>
      </c>
      <c r="G132" s="236" t="s">
        <v>1186</v>
      </c>
    </row>
    <row r="133" customFormat="false" ht="11.25" hidden="false" customHeight="true" outlineLevel="0" collapsed="false">
      <c r="A133" s="245"/>
      <c r="C133" s="267"/>
      <c r="D133" s="268"/>
      <c r="E133" s="269"/>
    </row>
    <row r="134" customFormat="false" ht="11.25" hidden="false" customHeight="true" outlineLevel="0" collapsed="false">
      <c r="A134" s="245"/>
      <c r="C134" s="267"/>
      <c r="D134" s="268"/>
      <c r="E134" s="269"/>
    </row>
    <row r="135" customFormat="false" ht="11.25" hidden="false" customHeight="true" outlineLevel="0" collapsed="false">
      <c r="D135" s="246" t="s">
        <v>317</v>
      </c>
      <c r="E135" s="246" t="s">
        <v>318</v>
      </c>
      <c r="F135" s="246" t="s">
        <v>319</v>
      </c>
    </row>
    <row r="136" customFormat="false" ht="11.25" hidden="false" customHeight="true" outlineLevel="0" collapsed="false">
      <c r="B136" s="191" t="s">
        <v>647</v>
      </c>
      <c r="D136" s="247" t="n">
        <v>2</v>
      </c>
      <c r="E136" s="248"/>
      <c r="F136" s="249" t="n">
        <f aca="false">E136*D136</f>
        <v>0</v>
      </c>
      <c r="G136" s="236" t="s">
        <v>1187</v>
      </c>
      <c r="J136" s="223"/>
    </row>
    <row r="138" customFormat="false" ht="11.25" hidden="false" customHeight="true" outlineLevel="0" collapsed="false">
      <c r="B138" s="165" t="str">
        <f aca="false">"Minderung  [%] der Vortriebsleistung aufgrund Einhaltung des Nachtsprengverbotes "&amp;B118</f>
        <v>Minderung  [%] der Vortriebsleistung aufgrund Einhaltung des Nachtsprengverbotes AT-VT-AWB3-..-F-O</v>
      </c>
      <c r="H138" s="236"/>
      <c r="J138" s="223"/>
    </row>
    <row r="139" customFormat="false" ht="11.25" hidden="false" customHeight="true" outlineLevel="0" collapsed="false">
      <c r="B139" s="270" t="s">
        <v>347</v>
      </c>
    </row>
    <row r="141" customFormat="false" ht="11.25" hidden="false" customHeight="true" outlineLevel="0" collapsed="false">
      <c r="B141" s="250" t="str">
        <f aca="false">B120</f>
        <v>AT-VT-AWB3-K-F</v>
      </c>
      <c r="C141" s="251" t="s">
        <v>323</v>
      </c>
      <c r="D141" s="251" t="s">
        <v>324</v>
      </c>
      <c r="E141" s="252" t="s">
        <v>325</v>
      </c>
      <c r="F141" s="251" t="s">
        <v>351</v>
      </c>
      <c r="G141" s="253" t="s">
        <v>422</v>
      </c>
    </row>
    <row r="142" customFormat="false" ht="11.25" hidden="false" customHeight="true" outlineLevel="0" collapsed="false">
      <c r="B142" s="254" t="str">
        <f aca="false">B121</f>
        <v>Kalotte AWB3 FG</v>
      </c>
      <c r="C142" s="246"/>
      <c r="D142" s="246" t="s">
        <v>328</v>
      </c>
      <c r="E142" s="246" t="s">
        <v>329</v>
      </c>
      <c r="F142" s="246" t="s">
        <v>423</v>
      </c>
      <c r="G142" s="246" t="s">
        <v>319</v>
      </c>
    </row>
    <row r="143" customFormat="false" ht="11.25" hidden="false" customHeight="true" outlineLevel="0" collapsed="false">
      <c r="C143" s="255"/>
      <c r="D143" s="256" t="s">
        <v>330</v>
      </c>
      <c r="E143" s="256" t="s">
        <v>424</v>
      </c>
      <c r="F143" s="256" t="s">
        <v>355</v>
      </c>
      <c r="G143" s="256" t="s">
        <v>425</v>
      </c>
    </row>
    <row r="144" customFormat="false" ht="11.25" hidden="false" customHeight="true" outlineLevel="0" collapsed="false">
      <c r="B144" s="291"/>
      <c r="C144" s="310" t="str">
        <f aca="false">C123</f>
        <v>AT-VT-AW3-K-F-4/2,18</v>
      </c>
      <c r="D144" s="258" t="n">
        <f aca="false">D123</f>
        <v>8.54</v>
      </c>
      <c r="E144" s="292" t="n">
        <f aca="false">E123*(1+F144)</f>
        <v>0</v>
      </c>
      <c r="F144" s="276"/>
      <c r="G144" s="260" t="str">
        <f aca="false">IF(E144=0,"",D144/E144-F123)</f>
        <v/>
      </c>
      <c r="J144" s="223"/>
    </row>
    <row r="145" customFormat="false" ht="11.25" hidden="false" customHeight="true" outlineLevel="0" collapsed="false">
      <c r="B145" s="291"/>
      <c r="C145" s="310" t="str">
        <f aca="false">C124</f>
        <v>AT-VT-AW3-K-F-5/2,59</v>
      </c>
      <c r="D145" s="258" t="n">
        <f aca="false">D124</f>
        <v>48.42</v>
      </c>
      <c r="E145" s="292" t="n">
        <f aca="false">E124*(1+F145)</f>
        <v>0</v>
      </c>
      <c r="F145" s="276"/>
      <c r="G145" s="260" t="str">
        <f aca="false">IF(E145=0,"",D145/E145-F124)</f>
        <v/>
      </c>
      <c r="J145" s="385"/>
    </row>
    <row r="146" customFormat="false" ht="11.25" hidden="false" customHeight="true" outlineLevel="0" collapsed="false">
      <c r="C146" s="263" t="s">
        <v>335</v>
      </c>
      <c r="D146" s="264" t="n">
        <f aca="false">SUM(D144:D145)</f>
        <v>56.96</v>
      </c>
      <c r="E146" s="265" t="s">
        <v>282</v>
      </c>
      <c r="F146" s="265"/>
      <c r="G146" s="266" t="n">
        <f aca="false">SUM(G144:G145)</f>
        <v>0</v>
      </c>
      <c r="H146" s="236" t="s">
        <v>1188</v>
      </c>
    </row>
    <row r="147" customFormat="false" ht="11.25" hidden="false" customHeight="true" outlineLevel="0" collapsed="false">
      <c r="C147" s="267"/>
      <c r="D147" s="293"/>
      <c r="E147" s="269"/>
      <c r="F147" s="269"/>
    </row>
    <row r="148" customFormat="false" ht="11.25" hidden="false" customHeight="true" outlineLevel="0" collapsed="false">
      <c r="B148" s="250" t="str">
        <f aca="false">B127</f>
        <v>AT-VT-AWB3-ST-F</v>
      </c>
      <c r="C148" s="311" t="s">
        <v>323</v>
      </c>
      <c r="D148" s="251" t="s">
        <v>324</v>
      </c>
      <c r="E148" s="252" t="s">
        <v>325</v>
      </c>
      <c r="F148" s="251" t="s">
        <v>351</v>
      </c>
      <c r="G148" s="253" t="s">
        <v>422</v>
      </c>
      <c r="J148" s="384"/>
    </row>
    <row r="149" customFormat="false" ht="11.25" hidden="false" customHeight="true" outlineLevel="0" collapsed="false">
      <c r="B149" s="254" t="str">
        <f aca="false">B128</f>
        <v>Strosse AWB3 FG</v>
      </c>
      <c r="C149" s="308"/>
      <c r="D149" s="246" t="s">
        <v>328</v>
      </c>
      <c r="E149" s="246" t="s">
        <v>329</v>
      </c>
      <c r="F149" s="246" t="s">
        <v>423</v>
      </c>
      <c r="G149" s="246" t="s">
        <v>319</v>
      </c>
    </row>
    <row r="150" customFormat="false" ht="11.25" hidden="false" customHeight="true" outlineLevel="0" collapsed="false">
      <c r="C150" s="309"/>
      <c r="D150" s="256" t="s">
        <v>330</v>
      </c>
      <c r="E150" s="256" t="s">
        <v>424</v>
      </c>
      <c r="F150" s="256" t="s">
        <v>355</v>
      </c>
      <c r="G150" s="256" t="s">
        <v>425</v>
      </c>
    </row>
    <row r="151" customFormat="false" ht="11.25" hidden="false" customHeight="true" outlineLevel="0" collapsed="false">
      <c r="B151" s="291"/>
      <c r="C151" s="310" t="str">
        <f aca="false">C130</f>
        <v>AT-VT-AW3-St-F-4/1,13</v>
      </c>
      <c r="D151" s="258" t="n">
        <f aca="false">D130</f>
        <v>8.54</v>
      </c>
      <c r="E151" s="292" t="n">
        <f aca="false">E130*(1+F151)</f>
        <v>0</v>
      </c>
      <c r="F151" s="276"/>
      <c r="G151" s="260" t="str">
        <f aca="false">IF(E151=0,"",D151/E151-F130)</f>
        <v/>
      </c>
      <c r="J151" s="223"/>
    </row>
    <row r="152" customFormat="false" ht="11.25" hidden="false" customHeight="true" outlineLevel="0" collapsed="false">
      <c r="B152" s="291"/>
      <c r="C152" s="310" t="str">
        <f aca="false">C131</f>
        <v>AT-VT-AW3-St-F-5/1,45</v>
      </c>
      <c r="D152" s="258" t="n">
        <f aca="false">D131</f>
        <v>48.42</v>
      </c>
      <c r="E152" s="292" t="n">
        <f aca="false">E131*(1+F152)</f>
        <v>0</v>
      </c>
      <c r="F152" s="276"/>
      <c r="G152" s="260" t="str">
        <f aca="false">IF(E152=0,"",D152/E152-F131)</f>
        <v/>
      </c>
      <c r="J152" s="223"/>
    </row>
    <row r="153" customFormat="false" ht="11.25" hidden="false" customHeight="true" outlineLevel="0" collapsed="false">
      <c r="C153" s="263" t="s">
        <v>335</v>
      </c>
      <c r="D153" s="264" t="n">
        <f aca="false">SUM(D151:D152)</f>
        <v>56.96</v>
      </c>
      <c r="E153" s="265" t="s">
        <v>282</v>
      </c>
      <c r="F153" s="265"/>
      <c r="G153" s="266" t="n">
        <f aca="false">SUM(G151:G152)</f>
        <v>0</v>
      </c>
      <c r="H153" s="236" t="s">
        <v>1189</v>
      </c>
    </row>
    <row r="154" customFormat="false" ht="11.25" hidden="false" customHeight="true" outlineLevel="0" collapsed="false">
      <c r="C154" s="267"/>
      <c r="D154" s="293"/>
      <c r="E154" s="269"/>
      <c r="F154" s="269"/>
    </row>
    <row r="155" customFormat="false" ht="11.25" hidden="false" customHeight="true" outlineLevel="0" collapsed="false">
      <c r="A155" s="245"/>
      <c r="B155" s="165" t="s">
        <v>346</v>
      </c>
      <c r="C155" s="165"/>
    </row>
    <row r="156" customFormat="false" ht="11.25" hidden="false" customHeight="true" outlineLevel="0" collapsed="false">
      <c r="A156" s="245"/>
      <c r="B156" s="191" t="str">
        <f aca="false">B155&amp;" "&amp;B118</f>
        <v>Wassererschwernisse AT-VT-AWB3-..-F-O</v>
      </c>
    </row>
    <row r="157" customFormat="false" ht="11.25" hidden="false" customHeight="true" outlineLevel="0" collapsed="false">
      <c r="A157" s="245"/>
      <c r="B157" s="270" t="s">
        <v>347</v>
      </c>
    </row>
    <row r="158" customFormat="false" ht="11.25" hidden="false" customHeight="true" outlineLevel="0" collapsed="false">
      <c r="A158" s="245"/>
      <c r="B158" s="253" t="s">
        <v>348</v>
      </c>
      <c r="C158" s="253" t="s">
        <v>349</v>
      </c>
      <c r="D158" s="253" t="s">
        <v>350</v>
      </c>
      <c r="E158" s="253" t="s">
        <v>351</v>
      </c>
      <c r="F158" s="253" t="s">
        <v>352</v>
      </c>
      <c r="G158" s="253" t="s">
        <v>353</v>
      </c>
    </row>
    <row r="159" customFormat="false" ht="11.25" hidden="false" customHeight="true" outlineLevel="0" collapsed="false">
      <c r="A159" s="245"/>
      <c r="B159" s="246" t="s">
        <v>354</v>
      </c>
      <c r="C159" s="246" t="s">
        <v>330</v>
      </c>
      <c r="D159" s="246" t="s">
        <v>331</v>
      </c>
      <c r="E159" s="271" t="s">
        <v>355</v>
      </c>
      <c r="F159" s="246" t="s">
        <v>356</v>
      </c>
      <c r="G159" s="272" t="s">
        <v>357</v>
      </c>
    </row>
    <row r="160" customFormat="false" ht="11.25" hidden="false" customHeight="true" outlineLevel="0" collapsed="false">
      <c r="A160" s="245"/>
      <c r="B160" s="273" t="s">
        <v>428</v>
      </c>
      <c r="C160" s="274" t="n">
        <v>3</v>
      </c>
      <c r="D160" s="275" t="n">
        <v>0</v>
      </c>
      <c r="E160" s="276"/>
      <c r="F160" s="275" t="n">
        <v>-0.2</v>
      </c>
      <c r="G160" s="260" t="n">
        <f aca="false">IF(E160=0,0,C160/(1+E160)-C160)</f>
        <v>0</v>
      </c>
      <c r="J160" s="223"/>
    </row>
    <row r="161" customFormat="false" ht="11.25" hidden="false" customHeight="true" outlineLevel="0" collapsed="false">
      <c r="A161" s="245"/>
      <c r="B161" s="263"/>
      <c r="C161" s="278"/>
      <c r="D161" s="278"/>
      <c r="E161" s="278"/>
      <c r="F161" s="265"/>
      <c r="G161" s="266" t="n">
        <f aca="false">SUM(G160:G160)</f>
        <v>0</v>
      </c>
      <c r="H161" s="236" t="s">
        <v>1190</v>
      </c>
    </row>
    <row r="162" customFormat="false" ht="11.25" hidden="false" customHeight="true" outlineLevel="0" collapsed="false">
      <c r="B162" s="267"/>
      <c r="C162" s="13"/>
      <c r="D162" s="13"/>
      <c r="E162" s="13"/>
      <c r="F162" s="269"/>
      <c r="G162" s="282"/>
    </row>
    <row r="163" customFormat="false" ht="11.25" hidden="false" customHeight="true" outlineLevel="0" collapsed="false">
      <c r="B163" s="279" t="str">
        <f aca="false">"zusätzliche Zeiten "&amp;B118</f>
        <v>zusätzliche Zeiten AT-VT-AWB3-..-F-O</v>
      </c>
      <c r="C163" s="280"/>
      <c r="D163" s="246" t="s">
        <v>317</v>
      </c>
      <c r="E163" s="246" t="s">
        <v>318</v>
      </c>
      <c r="F163" s="246" t="s">
        <v>319</v>
      </c>
    </row>
    <row r="164" customFormat="false" ht="11.25" hidden="false" customHeight="true" outlineLevel="0" collapsed="false">
      <c r="B164" s="391" t="s">
        <v>1191</v>
      </c>
      <c r="C164" s="391"/>
      <c r="D164" s="392" t="n">
        <v>1</v>
      </c>
      <c r="E164" s="248"/>
      <c r="F164" s="249" t="n">
        <f aca="false">E164*D164</f>
        <v>0</v>
      </c>
      <c r="G164" s="236" t="s">
        <v>1192</v>
      </c>
      <c r="J164" s="223"/>
    </row>
    <row r="165" customFormat="false" ht="22.5" hidden="false" customHeight="true" outlineLevel="0" collapsed="false">
      <c r="B165" s="393" t="s">
        <v>1193</v>
      </c>
      <c r="C165" s="393"/>
      <c r="D165" s="355" t="n">
        <v>1</v>
      </c>
      <c r="E165" s="356"/>
      <c r="F165" s="377" t="n">
        <f aca="false">E165*D165</f>
        <v>0</v>
      </c>
      <c r="G165" s="236" t="s">
        <v>1194</v>
      </c>
      <c r="J165" s="223"/>
    </row>
    <row r="166" s="307" customFormat="true" ht="11.25" hidden="false" customHeight="true" outlineLevel="0" collapsed="false">
      <c r="B166" s="338"/>
      <c r="D166" s="306"/>
      <c r="E166" s="394"/>
      <c r="F166" s="394"/>
      <c r="G166" s="281"/>
    </row>
    <row r="167" s="2" customFormat="true" ht="11.25" hidden="false" customHeight="true" outlineLevel="0" collapsed="false">
      <c r="A167" s="245"/>
      <c r="B167" s="283" t="s">
        <v>1111</v>
      </c>
      <c r="C167" s="241" t="s">
        <v>1195</v>
      </c>
      <c r="D167" s="243"/>
      <c r="E167" s="243"/>
      <c r="F167" s="243"/>
      <c r="G167" s="244"/>
    </row>
    <row r="168" s="2" customFormat="true" ht="11.25" hidden="false" customHeight="true" outlineLevel="0" collapsed="false">
      <c r="A168" s="245"/>
    </row>
    <row r="169" s="2" customFormat="true" ht="11.25" hidden="false" customHeight="true" outlineLevel="0" collapsed="false">
      <c r="A169" s="245"/>
      <c r="B169" s="325" t="s">
        <v>1113</v>
      </c>
      <c r="C169" s="251" t="s">
        <v>323</v>
      </c>
      <c r="D169" s="251" t="s">
        <v>324</v>
      </c>
      <c r="E169" s="252" t="s">
        <v>325</v>
      </c>
      <c r="F169" s="253" t="s">
        <v>326</v>
      </c>
      <c r="I169" s="395"/>
    </row>
    <row r="170" s="2" customFormat="true" ht="11.25" hidden="false" customHeight="true" outlineLevel="0" collapsed="false">
      <c r="B170" s="254" t="s">
        <v>1114</v>
      </c>
      <c r="C170" s="246"/>
      <c r="D170" s="246" t="s">
        <v>328</v>
      </c>
      <c r="E170" s="246" t="s">
        <v>329</v>
      </c>
      <c r="F170" s="246" t="s">
        <v>319</v>
      </c>
      <c r="I170" s="395"/>
    </row>
    <row r="171" s="2" customFormat="true" ht="11.25" hidden="false" customHeight="true" outlineLevel="0" collapsed="false">
      <c r="A171" s="245"/>
      <c r="C171" s="255"/>
      <c r="D171" s="256" t="s">
        <v>396</v>
      </c>
      <c r="E171" s="256" t="s">
        <v>397</v>
      </c>
      <c r="F171" s="256" t="s">
        <v>398</v>
      </c>
      <c r="I171" s="395"/>
    </row>
    <row r="172" s="2" customFormat="true" ht="11.25" hidden="false" customHeight="true" outlineLevel="0" collapsed="false">
      <c r="A172" s="245"/>
      <c r="B172" s="307"/>
      <c r="C172" s="257" t="s">
        <v>1196</v>
      </c>
      <c r="D172" s="258" t="n">
        <v>19.5</v>
      </c>
      <c r="E172" s="259"/>
      <c r="F172" s="260" t="str">
        <f aca="false">IF(E172=0,"",D172/E172)</f>
        <v/>
      </c>
      <c r="H172" s="236"/>
      <c r="I172" s="395"/>
      <c r="J172" s="223"/>
    </row>
    <row r="173" s="2" customFormat="true" ht="11.25" hidden="false" customHeight="true" outlineLevel="0" collapsed="false">
      <c r="A173" s="245"/>
      <c r="C173" s="263" t="s">
        <v>335</v>
      </c>
      <c r="D173" s="264" t="n">
        <f aca="false">SUM(D172:D172)</f>
        <v>19.5</v>
      </c>
      <c r="E173" s="265" t="s">
        <v>282</v>
      </c>
      <c r="F173" s="266" t="n">
        <f aca="false">SUM(F172:F172)</f>
        <v>0</v>
      </c>
      <c r="G173" s="236" t="s">
        <v>1197</v>
      </c>
      <c r="H173" s="236"/>
      <c r="I173" s="395"/>
    </row>
    <row r="174" s="2" customFormat="true" ht="11.25" hidden="false" customHeight="true" outlineLevel="0" collapsed="false">
      <c r="A174" s="245"/>
      <c r="I174" s="395"/>
      <c r="K174" s="299"/>
    </row>
    <row r="175" s="2" customFormat="true" ht="11.25" hidden="false" customHeight="true" outlineLevel="0" collapsed="false">
      <c r="A175" s="245"/>
      <c r="B175" s="325" t="s">
        <v>1123</v>
      </c>
      <c r="C175" s="251" t="s">
        <v>323</v>
      </c>
      <c r="D175" s="251" t="s">
        <v>324</v>
      </c>
      <c r="E175" s="252" t="s">
        <v>325</v>
      </c>
      <c r="F175" s="253" t="s">
        <v>326</v>
      </c>
    </row>
    <row r="176" s="2" customFormat="true" ht="11.25" hidden="false" customHeight="true" outlineLevel="0" collapsed="false">
      <c r="A176" s="307"/>
      <c r="B176" s="254" t="s">
        <v>1124</v>
      </c>
      <c r="C176" s="246"/>
      <c r="D176" s="246" t="s">
        <v>328</v>
      </c>
      <c r="E176" s="246" t="s">
        <v>329</v>
      </c>
      <c r="F176" s="246" t="s">
        <v>319</v>
      </c>
    </row>
    <row r="177" s="2" customFormat="true" ht="11.25" hidden="false" customHeight="true" outlineLevel="0" collapsed="false">
      <c r="C177" s="255"/>
      <c r="D177" s="256" t="s">
        <v>396</v>
      </c>
      <c r="E177" s="256" t="s">
        <v>397</v>
      </c>
      <c r="F177" s="256" t="s">
        <v>398</v>
      </c>
    </row>
    <row r="178" s="2" customFormat="true" ht="11.25" hidden="false" customHeight="true" outlineLevel="0" collapsed="false">
      <c r="C178" s="257" t="s">
        <v>1198</v>
      </c>
      <c r="D178" s="258" t="n">
        <v>19.5</v>
      </c>
      <c r="E178" s="259"/>
      <c r="F178" s="260" t="str">
        <f aca="false">IF(E178=0,"",D178/E178)</f>
        <v/>
      </c>
      <c r="H178" s="236"/>
      <c r="J178" s="223"/>
    </row>
    <row r="179" s="2" customFormat="true" ht="11.25" hidden="false" customHeight="true" outlineLevel="0" collapsed="false">
      <c r="C179" s="263" t="s">
        <v>335</v>
      </c>
      <c r="D179" s="264" t="n">
        <f aca="false">SUM(D178:D178)</f>
        <v>19.5</v>
      </c>
      <c r="E179" s="265" t="s">
        <v>282</v>
      </c>
      <c r="F179" s="266" t="n">
        <f aca="false">SUM(F178:F178)</f>
        <v>0</v>
      </c>
      <c r="G179" s="236" t="s">
        <v>1199</v>
      </c>
      <c r="H179" s="236"/>
    </row>
    <row r="180" s="2" customFormat="true" ht="11.25" hidden="false" customHeight="true" outlineLevel="0" collapsed="false">
      <c r="K180" s="299"/>
    </row>
    <row r="181" s="307" customFormat="true" ht="11.25" hidden="false" customHeight="true" outlineLevel="0" collapsed="false">
      <c r="A181" s="245"/>
      <c r="B181" s="2"/>
      <c r="C181" s="2"/>
      <c r="D181" s="246" t="s">
        <v>317</v>
      </c>
      <c r="E181" s="246" t="s">
        <v>318</v>
      </c>
      <c r="F181" s="246" t="s">
        <v>319</v>
      </c>
      <c r="G181" s="2"/>
      <c r="H181" s="2"/>
      <c r="I181" s="2"/>
    </row>
    <row r="182" s="2" customFormat="true" ht="11.25" hidden="false" customHeight="true" outlineLevel="0" collapsed="false">
      <c r="A182" s="245"/>
      <c r="B182" s="191" t="s">
        <v>647</v>
      </c>
      <c r="D182" s="247" t="n">
        <v>1</v>
      </c>
      <c r="E182" s="248"/>
      <c r="F182" s="249" t="n">
        <f aca="false">E182*D182</f>
        <v>0</v>
      </c>
      <c r="G182" s="236" t="s">
        <v>1200</v>
      </c>
      <c r="I182" s="223"/>
      <c r="J182" s="223"/>
    </row>
    <row r="183" s="307" customFormat="true" ht="11.25" hidden="false" customHeight="true" outlineLevel="0" collapsed="false">
      <c r="B183" s="159"/>
      <c r="D183" s="306"/>
      <c r="E183" s="282"/>
      <c r="F183" s="282"/>
    </row>
    <row r="184" s="2" customFormat="true" ht="11.25" hidden="false" customHeight="true" outlineLevel="0" collapsed="false">
      <c r="B184" s="165" t="s">
        <v>1201</v>
      </c>
      <c r="H184" s="236"/>
    </row>
    <row r="185" s="2" customFormat="true" ht="11.25" hidden="false" customHeight="true" outlineLevel="0" collapsed="false">
      <c r="B185" s="270" t="s">
        <v>347</v>
      </c>
    </row>
    <row r="186" s="2" customFormat="true" ht="11.25" hidden="false" customHeight="true" outlineLevel="0" collapsed="false"/>
    <row r="187" s="2" customFormat="true" ht="11.25" hidden="false" customHeight="true" outlineLevel="0" collapsed="false">
      <c r="B187" s="250" t="str">
        <f aca="false">+B169</f>
        <v>AT-HT-RH-K-F-O</v>
      </c>
      <c r="C187" s="251" t="s">
        <v>323</v>
      </c>
      <c r="D187" s="251" t="s">
        <v>324</v>
      </c>
      <c r="E187" s="252" t="s">
        <v>325</v>
      </c>
      <c r="F187" s="251" t="s">
        <v>351</v>
      </c>
      <c r="G187" s="253" t="s">
        <v>422</v>
      </c>
    </row>
    <row r="188" s="2" customFormat="true" ht="11.25" hidden="false" customHeight="true" outlineLevel="0" collapsed="false">
      <c r="B188" s="254" t="str">
        <f aca="false">+B170</f>
        <v>Kalotte RH</v>
      </c>
      <c r="C188" s="246"/>
      <c r="D188" s="246" t="s">
        <v>328</v>
      </c>
      <c r="E188" s="246" t="s">
        <v>329</v>
      </c>
      <c r="F188" s="246" t="s">
        <v>423</v>
      </c>
      <c r="G188" s="246" t="s">
        <v>319</v>
      </c>
      <c r="I188" s="223"/>
      <c r="K188" s="299"/>
    </row>
    <row r="189" s="2" customFormat="true" ht="11.25" hidden="false" customHeight="true" outlineLevel="0" collapsed="false">
      <c r="C189" s="255"/>
      <c r="D189" s="256" t="s">
        <v>330</v>
      </c>
      <c r="E189" s="256" t="s">
        <v>424</v>
      </c>
      <c r="F189" s="256" t="s">
        <v>355</v>
      </c>
      <c r="G189" s="256" t="s">
        <v>425</v>
      </c>
      <c r="I189" s="223"/>
      <c r="K189" s="299"/>
    </row>
    <row r="190" s="2" customFormat="true" ht="11.25" hidden="false" customHeight="true" outlineLevel="0" collapsed="false">
      <c r="B190" s="291"/>
      <c r="C190" s="310" t="str">
        <f aca="false">+C172</f>
        <v>AT-VT-RH-K-F-5/3,09</v>
      </c>
      <c r="D190" s="258" t="n">
        <f aca="false">+D172</f>
        <v>19.5</v>
      </c>
      <c r="E190" s="292" t="n">
        <f aca="false">E172*(1+F190)</f>
        <v>0</v>
      </c>
      <c r="F190" s="276"/>
      <c r="G190" s="260" t="str">
        <f aca="false">IF(E190=0,"",D190/E190-F172)</f>
        <v/>
      </c>
      <c r="I190" s="223"/>
      <c r="J190" s="223"/>
      <c r="K190" s="299"/>
    </row>
    <row r="191" s="2" customFormat="true" ht="11.25" hidden="false" customHeight="true" outlineLevel="0" collapsed="false">
      <c r="C191" s="263" t="s">
        <v>335</v>
      </c>
      <c r="D191" s="264" t="n">
        <f aca="false">SUM(D190:D190)</f>
        <v>19.5</v>
      </c>
      <c r="E191" s="265" t="s">
        <v>282</v>
      </c>
      <c r="F191" s="265"/>
      <c r="G191" s="266" t="n">
        <f aca="false">SUM(G190:G190)</f>
        <v>0</v>
      </c>
      <c r="H191" s="236" t="s">
        <v>1202</v>
      </c>
      <c r="I191" s="223"/>
    </row>
    <row r="192" s="2" customFormat="true" ht="11.25" hidden="false" customHeight="true" outlineLevel="0" collapsed="false">
      <c r="A192" s="307"/>
      <c r="B192" s="307"/>
      <c r="C192" s="267"/>
      <c r="D192" s="372"/>
      <c r="E192" s="338"/>
      <c r="F192" s="338"/>
      <c r="G192" s="282"/>
    </row>
    <row r="193" s="2" customFormat="true" ht="11.25" hidden="false" customHeight="true" outlineLevel="0" collapsed="false">
      <c r="B193" s="250" t="str">
        <f aca="false">+B187</f>
        <v>AT-HT-RH-K-F-O</v>
      </c>
      <c r="C193" s="251" t="s">
        <v>323</v>
      </c>
      <c r="D193" s="251" t="s">
        <v>324</v>
      </c>
      <c r="E193" s="252" t="s">
        <v>325</v>
      </c>
      <c r="F193" s="251" t="s">
        <v>351</v>
      </c>
      <c r="G193" s="253" t="s">
        <v>422</v>
      </c>
    </row>
    <row r="194" s="2" customFormat="true" ht="11.25" hidden="false" customHeight="true" outlineLevel="0" collapsed="false">
      <c r="B194" s="373" t="str">
        <f aca="false">B176</f>
        <v>Strosse RH</v>
      </c>
      <c r="C194" s="246"/>
      <c r="D194" s="246" t="s">
        <v>328</v>
      </c>
      <c r="E194" s="246" t="s">
        <v>329</v>
      </c>
      <c r="F194" s="246" t="s">
        <v>423</v>
      </c>
      <c r="G194" s="246" t="s">
        <v>319</v>
      </c>
    </row>
    <row r="195" s="2" customFormat="true" ht="11.25" hidden="false" customHeight="true" outlineLevel="0" collapsed="false">
      <c r="C195" s="255"/>
      <c r="D195" s="256" t="s">
        <v>330</v>
      </c>
      <c r="E195" s="256" t="s">
        <v>424</v>
      </c>
      <c r="F195" s="256" t="s">
        <v>355</v>
      </c>
      <c r="G195" s="256" t="s">
        <v>425</v>
      </c>
    </row>
    <row r="196" s="2" customFormat="true" ht="11.25" hidden="false" customHeight="true" outlineLevel="0" collapsed="false">
      <c r="B196" s="291"/>
      <c r="C196" s="310" t="str">
        <f aca="false">+C178</f>
        <v>AT-VT-RH-St-F-5/3,42</v>
      </c>
      <c r="D196" s="258" t="n">
        <f aca="false">+D178</f>
        <v>19.5</v>
      </c>
      <c r="E196" s="292" t="n">
        <f aca="false">E178*(1+F196)</f>
        <v>0</v>
      </c>
      <c r="F196" s="276"/>
      <c r="G196" s="260" t="str">
        <f aca="false">IF(E196=0,"",D196/E196-F178)</f>
        <v/>
      </c>
      <c r="I196" s="223"/>
      <c r="J196" s="223"/>
    </row>
    <row r="197" s="2" customFormat="true" ht="11.25" hidden="false" customHeight="true" outlineLevel="0" collapsed="false">
      <c r="C197" s="263" t="s">
        <v>335</v>
      </c>
      <c r="D197" s="264" t="n">
        <f aca="false">SUM(D196:D196)</f>
        <v>19.5</v>
      </c>
      <c r="E197" s="265" t="s">
        <v>282</v>
      </c>
      <c r="F197" s="265"/>
      <c r="G197" s="266" t="n">
        <f aca="false">SUM(G196:G196)</f>
        <v>0</v>
      </c>
      <c r="H197" s="236" t="s">
        <v>1203</v>
      </c>
    </row>
    <row r="198" s="2" customFormat="true" ht="11.25" hidden="false" customHeight="true" outlineLevel="0" collapsed="false">
      <c r="A198" s="307"/>
      <c r="B198" s="307"/>
      <c r="C198" s="267"/>
      <c r="D198" s="372"/>
      <c r="E198" s="338"/>
      <c r="F198" s="338"/>
      <c r="G198" s="282"/>
    </row>
    <row r="199" s="2" customFormat="true" ht="11.25" hidden="false" customHeight="true" outlineLevel="0" collapsed="false">
      <c r="B199" s="165" t="s">
        <v>346</v>
      </c>
      <c r="C199" s="165"/>
    </row>
    <row r="200" s="2" customFormat="true" ht="11.25" hidden="false" customHeight="true" outlineLevel="0" collapsed="false">
      <c r="B200" s="191" t="str">
        <f aca="false">B199&amp;" "&amp;B199&amp;" "&amp;C167</f>
        <v>Wassererschwernisse Wassererschwernisse Vortrieb Haupttunnel Ost ab Aufweitung</v>
      </c>
    </row>
    <row r="201" s="2" customFormat="true" ht="11.25" hidden="false" customHeight="true" outlineLevel="0" collapsed="false">
      <c r="A201" s="395"/>
      <c r="B201" s="270" t="s">
        <v>347</v>
      </c>
    </row>
    <row r="202" s="2" customFormat="true" ht="11.25" hidden="false" customHeight="true" outlineLevel="0" collapsed="false">
      <c r="A202" s="395"/>
      <c r="B202" s="191"/>
    </row>
    <row r="203" s="2" customFormat="true" ht="11.25" hidden="false" customHeight="true" outlineLevel="0" collapsed="false">
      <c r="A203" s="395"/>
      <c r="B203" s="253" t="s">
        <v>348</v>
      </c>
      <c r="C203" s="253" t="s">
        <v>349</v>
      </c>
      <c r="D203" s="253" t="s">
        <v>350</v>
      </c>
      <c r="E203" s="253" t="s">
        <v>351</v>
      </c>
      <c r="F203" s="253" t="s">
        <v>352</v>
      </c>
      <c r="G203" s="253" t="s">
        <v>353</v>
      </c>
    </row>
    <row r="204" s="2" customFormat="true" ht="11.25" hidden="false" customHeight="true" outlineLevel="0" collapsed="false">
      <c r="A204" s="395"/>
      <c r="B204" s="246" t="s">
        <v>354</v>
      </c>
      <c r="C204" s="246" t="s">
        <v>330</v>
      </c>
      <c r="D204" s="246" t="s">
        <v>331</v>
      </c>
      <c r="E204" s="271" t="s">
        <v>355</v>
      </c>
      <c r="F204" s="246" t="s">
        <v>356</v>
      </c>
      <c r="G204" s="272" t="s">
        <v>952</v>
      </c>
    </row>
    <row r="205" s="2" customFormat="true" ht="11.25" hidden="false" customHeight="true" outlineLevel="0" collapsed="false">
      <c r="A205" s="395"/>
      <c r="B205" s="273" t="s">
        <v>428</v>
      </c>
      <c r="C205" s="274" t="n">
        <v>1</v>
      </c>
      <c r="D205" s="275" t="n">
        <v>0</v>
      </c>
      <c r="E205" s="276"/>
      <c r="F205" s="275" t="n">
        <v>-0.2</v>
      </c>
      <c r="G205" s="260" t="n">
        <f aca="false">IF(E205=0,0,C205/(1+E205)-C205)</f>
        <v>0</v>
      </c>
      <c r="I205" s="223"/>
      <c r="J205" s="223"/>
    </row>
    <row r="206" customFormat="false" ht="11.25" hidden="false" customHeight="true" outlineLevel="0" collapsed="false">
      <c r="B206" s="263"/>
      <c r="C206" s="278"/>
      <c r="D206" s="278"/>
      <c r="E206" s="278"/>
      <c r="F206" s="265"/>
      <c r="G206" s="266" t="n">
        <f aca="false">SUM(G205:G205)</f>
        <v>0</v>
      </c>
      <c r="H206" s="236" t="s">
        <v>1204</v>
      </c>
    </row>
    <row r="208" customFormat="false" ht="11.25" hidden="false" customHeight="true" outlineLevel="0" collapsed="false">
      <c r="B208" s="279" t="str">
        <f aca="false">"zusätzliche Zeiten "&amp;B167</f>
        <v>zusätzliche Zeiten AT-HT-RH-..-F-O</v>
      </c>
      <c r="C208" s="280"/>
      <c r="D208" s="246" t="s">
        <v>317</v>
      </c>
      <c r="E208" s="246" t="s">
        <v>318</v>
      </c>
      <c r="F208" s="246" t="s">
        <v>319</v>
      </c>
    </row>
    <row r="209" customFormat="false" ht="11.25" hidden="false" customHeight="true" outlineLevel="0" collapsed="false">
      <c r="B209" s="378" t="s">
        <v>1205</v>
      </c>
      <c r="C209" s="378"/>
      <c r="D209" s="247" t="n">
        <v>1</v>
      </c>
      <c r="E209" s="248"/>
      <c r="F209" s="249" t="n">
        <f aca="false">E209*D209</f>
        <v>0</v>
      </c>
      <c r="G209" s="236" t="s">
        <v>1206</v>
      </c>
      <c r="J209" s="223"/>
    </row>
    <row r="210" customFormat="false" ht="22.5" hidden="false" customHeight="true" outlineLevel="0" collapsed="false">
      <c r="B210" s="376" t="s">
        <v>1207</v>
      </c>
      <c r="C210" s="376"/>
      <c r="D210" s="355" t="n">
        <v>1</v>
      </c>
      <c r="E210" s="356"/>
      <c r="F210" s="377" t="n">
        <f aca="false">E210*D210</f>
        <v>0</v>
      </c>
      <c r="G210" s="236" t="s">
        <v>1208</v>
      </c>
      <c r="J210" s="223"/>
    </row>
    <row r="211" customFormat="false" ht="11.25" hidden="false" customHeight="true" outlineLevel="0" collapsed="false">
      <c r="B211" s="267"/>
      <c r="C211" s="267"/>
      <c r="D211" s="267"/>
      <c r="E211" s="267"/>
      <c r="F211" s="267"/>
      <c r="H211" s="267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F90:F92 H93:H97 E96:E97 G87 G80:G84 F21:F38 G92:G98 E55:E56 H53:H56 F40:F42 G42:G50 H43:H48 E46:E49 G37 G32:G34 G20:G27 F51:G53 F57:G65 G175:G178 F147:G149 F153:G154 F99:G101 F105:G113 F67:G67 F68:F69 G54:G56 G102:H104 G150:G152">
    <cfRule type="cellIs" priority="2" operator="equal" aboveAverage="0" equalAverage="0" bottom="0" percent="0" rank="0" text="" dxfId="66">
      <formula>0</formula>
    </cfRule>
  </conditionalFormatting>
  <conditionalFormatting sqref="G12">
    <cfRule type="cellIs" priority="3" operator="equal" aboveAverage="0" equalAverage="0" bottom="0" percent="0" rank="0" text="" dxfId="67">
      <formula>0</formula>
    </cfRule>
  </conditionalFormatting>
  <conditionalFormatting sqref="G14:G16 G12">
    <cfRule type="cellIs" priority="4" operator="equal" aboveAverage="0" equalAverage="0" bottom="0" percent="0" rank="0" text="" dxfId="68">
      <formula>0</formula>
    </cfRule>
  </conditionalFormatting>
  <conditionalFormatting sqref="G14">
    <cfRule type="cellIs" priority="5" operator="equal" aboveAverage="0" equalAverage="0" bottom="0" percent="0" rank="0" text="" dxfId="69">
      <formula>0</formula>
    </cfRule>
  </conditionalFormatting>
  <conditionalFormatting sqref="G14:G16">
    <cfRule type="cellIs" priority="6" operator="equal" aboveAverage="0" equalAverage="0" bottom="0" percent="0" rank="0" text="" dxfId="70">
      <formula>0</formula>
    </cfRule>
  </conditionalFormatting>
  <conditionalFormatting sqref="F14:G16">
    <cfRule type="cellIs" priority="7" operator="equal" aboveAverage="0" equalAverage="0" bottom="0" percent="0" rank="0" text="" dxfId="71">
      <formula>0</formula>
    </cfRule>
  </conditionalFormatting>
  <dataValidations count="2">
    <dataValidation allowBlank="false" errorStyle="stop" operator="between" showDropDown="false" showErrorMessage="true" showInputMessage="false" sqref="E64 E112 E160 E205" type="decimal">
      <formula1>-0.2</formula1>
      <formula2>0</formula2>
    </dataValidation>
    <dataValidation allowBlank="true" errorStyle="stop" operator="between" showDropDown="false" showErrorMessage="true" showInputMessage="false" sqref="F46:F49 F55:F56 F96:F97 F103:F104 F144:F145 F151:F152 F190 F19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39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2"/>
      <c r="B8" s="233"/>
      <c r="C8" s="31"/>
    </row>
    <row r="9" s="2" customFormat="tru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32</f>
        <v>Teilzeit Vortriebe NATM</v>
      </c>
      <c r="J9" s="239"/>
      <c r="K9" s="239"/>
    </row>
    <row r="10" customFormat="false" ht="11.25" hidden="false" customHeight="true" outlineLevel="0" collapsed="false">
      <c r="A10" s="232" t="s">
        <v>1209</v>
      </c>
      <c r="B10" s="233" t="str">
        <f aca="false">"Teilzeit "&amp;Gesamtbauzeit!A37</f>
        <v>Teilzeit Z.4.2.5</v>
      </c>
      <c r="C10" s="233" t="str">
        <f aca="false">"Teilzeit "&amp;Gesamtbauzeit!B37</f>
        <v>Teilzeit Vortrieb Verbindungstunnel Ost (Regelquerschnitt VT_RH)</v>
      </c>
      <c r="F10" s="269"/>
      <c r="H10" s="236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ilzeit Vortrieb Verbindungstunnel Ost (Regelquerschnitt VT_RH)</v>
      </c>
      <c r="C12" s="13"/>
      <c r="D12" s="234"/>
      <c r="F12" s="191" t="s">
        <v>298</v>
      </c>
      <c r="G12" s="235" t="str">
        <f aca="false">IF(F31=0,"",G13-G14)</f>
        <v/>
      </c>
      <c r="H12" s="236" t="s">
        <v>1210</v>
      </c>
    </row>
    <row r="13" customFormat="false" ht="11.25" hidden="false" customHeight="true" outlineLevel="0" collapsed="false">
      <c r="B13" s="13" t="str">
        <f aca="false">B12</f>
        <v>Teilzeit Vortrieb Verbindungstunnel Ost (Regelquerschnitt VT_RH)</v>
      </c>
      <c r="C13" s="13"/>
      <c r="D13" s="13"/>
      <c r="E13" s="13"/>
      <c r="F13" s="13"/>
      <c r="G13" s="235" t="n">
        <f aca="false">G17+F31+F40+F47+F50+F51+G66+G75+G82+G90+F93+F94</f>
        <v>2</v>
      </c>
      <c r="H13" s="236" t="s">
        <v>1211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35" t="n">
        <f aca="false">G15+G16</f>
        <v>0</v>
      </c>
      <c r="H14" s="236" t="s">
        <v>1212</v>
      </c>
      <c r="J14" s="240"/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  <c r="J15" s="240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37"/>
      <c r="H16" s="236"/>
      <c r="J16" s="240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213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214</v>
      </c>
      <c r="C19" s="242" t="s">
        <v>1215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</row>
    <row r="21" customFormat="false" ht="11.25" hidden="false" customHeight="true" outlineLevel="0" collapsed="false">
      <c r="A21" s="245"/>
      <c r="B21" s="250" t="s">
        <v>1216</v>
      </c>
      <c r="C21" s="251" t="s">
        <v>323</v>
      </c>
      <c r="D21" s="251" t="s">
        <v>324</v>
      </c>
      <c r="E21" s="252" t="s">
        <v>325</v>
      </c>
      <c r="F21" s="253" t="s">
        <v>326</v>
      </c>
    </row>
    <row r="22" customFormat="false" ht="11.25" hidden="false" customHeight="true" outlineLevel="0" collapsed="false">
      <c r="A22" s="245"/>
      <c r="B22" s="254" t="s">
        <v>726</v>
      </c>
      <c r="C22" s="246"/>
      <c r="D22" s="246" t="s">
        <v>328</v>
      </c>
      <c r="E22" s="246" t="s">
        <v>329</v>
      </c>
      <c r="F22" s="246" t="s">
        <v>319</v>
      </c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</row>
    <row r="24" customFormat="false" ht="11.25" hidden="false" customHeight="true" outlineLevel="0" collapsed="false">
      <c r="A24" s="245"/>
      <c r="C24" s="257" t="s">
        <v>1217</v>
      </c>
      <c r="D24" s="258" t="n">
        <v>27.1863169276161</v>
      </c>
      <c r="E24" s="259"/>
      <c r="F24" s="260" t="str">
        <f aca="false">IF(E24=0,"",D24/E24)</f>
        <v/>
      </c>
    </row>
    <row r="25" customFormat="false" ht="11.25" hidden="false" customHeight="true" outlineLevel="0" collapsed="false">
      <c r="A25" s="245"/>
      <c r="C25" s="257" t="s">
        <v>1218</v>
      </c>
      <c r="D25" s="258" t="n">
        <v>72.5001416501833</v>
      </c>
      <c r="E25" s="259"/>
      <c r="F25" s="260" t="str">
        <f aca="false">IF(E25=0,"",D25/E25)</f>
        <v/>
      </c>
    </row>
    <row r="26" customFormat="false" ht="11.25" hidden="false" customHeight="true" outlineLevel="0" collapsed="false">
      <c r="A26" s="245"/>
      <c r="C26" s="257" t="s">
        <v>1219</v>
      </c>
      <c r="D26" s="258" t="n">
        <v>81.5589507828484</v>
      </c>
      <c r="E26" s="259"/>
      <c r="F26" s="260" t="str">
        <f aca="false">IF(E26=0,"",D26/E26)</f>
        <v/>
      </c>
    </row>
    <row r="27" customFormat="false" ht="11.25" hidden="false" customHeight="true" outlineLevel="0" collapsed="false">
      <c r="A27" s="245"/>
      <c r="C27" s="257" t="s">
        <v>1220</v>
      </c>
      <c r="D27" s="258" t="n">
        <v>22.7459181278709</v>
      </c>
      <c r="E27" s="259"/>
      <c r="F27" s="260" t="str">
        <f aca="false">IF(E27=0,"",D27/E27)</f>
        <v/>
      </c>
    </row>
    <row r="28" customFormat="false" ht="11.25" hidden="false" customHeight="true" outlineLevel="0" collapsed="false">
      <c r="A28" s="245"/>
      <c r="C28" s="257" t="s">
        <v>1221</v>
      </c>
      <c r="D28" s="258" t="n">
        <v>34.1188771918063</v>
      </c>
      <c r="E28" s="259"/>
      <c r="F28" s="260" t="str">
        <f aca="false">IF(E28=0,"",D28/E28)</f>
        <v/>
      </c>
    </row>
    <row r="29" customFormat="false" ht="11.25" hidden="false" customHeight="true" outlineLevel="0" collapsed="false">
      <c r="A29" s="245"/>
      <c r="C29" s="257" t="s">
        <v>1222</v>
      </c>
      <c r="D29" s="258" t="n">
        <v>34.1188771918063</v>
      </c>
      <c r="E29" s="259"/>
      <c r="F29" s="260" t="str">
        <f aca="false">IF(E29=0,"",D29/E29)</f>
        <v/>
      </c>
    </row>
    <row r="30" customFormat="false" ht="11.25" hidden="false" customHeight="true" outlineLevel="0" collapsed="false">
      <c r="A30" s="245"/>
      <c r="C30" s="257" t="s">
        <v>1223</v>
      </c>
      <c r="D30" s="258" t="n">
        <v>22.7459181278709</v>
      </c>
      <c r="E30" s="259"/>
      <c r="F30" s="260" t="str">
        <f aca="false">IF(E30=0,"",D30/E30)</f>
        <v/>
      </c>
      <c r="H30" s="261"/>
      <c r="J30" s="240"/>
      <c r="L30" s="299"/>
    </row>
    <row r="31" customFormat="false" ht="11.25" hidden="false" customHeight="true" outlineLevel="0" collapsed="false">
      <c r="A31" s="245"/>
      <c r="C31" s="263" t="s">
        <v>335</v>
      </c>
      <c r="D31" s="264" t="n">
        <f aca="false">SUM(D24:D30)</f>
        <v>294.975000000002</v>
      </c>
      <c r="E31" s="265" t="s">
        <v>282</v>
      </c>
      <c r="F31" s="266" t="n">
        <f aca="false">SUM(F24:F30)</f>
        <v>0</v>
      </c>
      <c r="G31" s="236" t="s">
        <v>1224</v>
      </c>
      <c r="H31" s="236"/>
      <c r="L31" s="299"/>
    </row>
    <row r="32" customFormat="false" ht="11.25" hidden="false" customHeight="true" outlineLevel="0" collapsed="false">
      <c r="A32" s="245"/>
      <c r="C32" s="267"/>
      <c r="D32" s="268"/>
      <c r="E32" s="269"/>
    </row>
    <row r="33" customFormat="false" ht="11.25" hidden="false" customHeight="true" outlineLevel="0" collapsed="false">
      <c r="A33" s="245"/>
      <c r="B33" s="250" t="s">
        <v>1225</v>
      </c>
      <c r="C33" s="251" t="s">
        <v>323</v>
      </c>
      <c r="D33" s="251" t="s">
        <v>324</v>
      </c>
      <c r="E33" s="252" t="s">
        <v>325</v>
      </c>
      <c r="F33" s="253" t="s">
        <v>326</v>
      </c>
    </row>
    <row r="34" customFormat="false" ht="11.25" hidden="false" customHeight="true" outlineLevel="0" collapsed="false">
      <c r="A34" s="245"/>
      <c r="B34" s="254" t="s">
        <v>736</v>
      </c>
      <c r="C34" s="246"/>
      <c r="D34" s="246" t="s">
        <v>328</v>
      </c>
      <c r="E34" s="246" t="s">
        <v>329</v>
      </c>
      <c r="F34" s="246" t="s">
        <v>319</v>
      </c>
    </row>
    <row r="35" customFormat="false" ht="11.25" hidden="false" customHeight="true" outlineLevel="0" collapsed="false">
      <c r="A35" s="245"/>
      <c r="C35" s="255"/>
      <c r="D35" s="256" t="s">
        <v>396</v>
      </c>
      <c r="E35" s="256" t="s">
        <v>397</v>
      </c>
      <c r="F35" s="256" t="s">
        <v>398</v>
      </c>
    </row>
    <row r="36" customFormat="false" ht="11.25" hidden="false" customHeight="true" outlineLevel="0" collapsed="false">
      <c r="A36" s="245"/>
      <c r="C36" s="257" t="s">
        <v>1125</v>
      </c>
      <c r="D36" s="258" t="n">
        <v>99.6864585777994</v>
      </c>
      <c r="E36" s="259"/>
      <c r="F36" s="260" t="str">
        <f aca="false">IF(E36=0,"",D36/E36)</f>
        <v/>
      </c>
    </row>
    <row r="37" customFormat="false" ht="11.25" hidden="false" customHeight="true" outlineLevel="0" collapsed="false">
      <c r="A37" s="245"/>
      <c r="C37" s="257" t="s">
        <v>1126</v>
      </c>
      <c r="D37" s="258" t="n">
        <v>81.5589507828484</v>
      </c>
      <c r="E37" s="259"/>
      <c r="F37" s="260" t="str">
        <f aca="false">IF(E37=0,"",D37/E37)</f>
        <v/>
      </c>
    </row>
    <row r="38" customFormat="false" ht="11.25" hidden="false" customHeight="true" outlineLevel="0" collapsed="false">
      <c r="A38" s="245"/>
      <c r="C38" s="257" t="s">
        <v>1127</v>
      </c>
      <c r="D38" s="258" t="n">
        <v>90.9836725114836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C39" s="257" t="s">
        <v>1226</v>
      </c>
      <c r="D39" s="258" t="n">
        <v>22.7459181278709</v>
      </c>
      <c r="E39" s="259"/>
      <c r="F39" s="260" t="str">
        <f aca="false">IF(E39=0,"",D39/E39)</f>
        <v/>
      </c>
    </row>
    <row r="40" customFormat="false" ht="11.25" hidden="false" customHeight="true" outlineLevel="0" collapsed="false">
      <c r="A40" s="245"/>
      <c r="C40" s="263" t="s">
        <v>335</v>
      </c>
      <c r="D40" s="264" t="n">
        <f aca="false">SUM(D36:D39)</f>
        <v>294.975000000002</v>
      </c>
      <c r="E40" s="265" t="s">
        <v>282</v>
      </c>
      <c r="F40" s="266" t="n">
        <f aca="false">SUM(F36:F39)</f>
        <v>0</v>
      </c>
      <c r="G40" s="236" t="s">
        <v>1227</v>
      </c>
    </row>
    <row r="41" customFormat="false" ht="11.25" hidden="false" customHeight="true" outlineLevel="0" collapsed="false">
      <c r="A41" s="245"/>
      <c r="C41" s="267"/>
      <c r="D41" s="268"/>
      <c r="E41" s="269"/>
    </row>
    <row r="42" customFormat="false" ht="11.25" hidden="false" customHeight="true" outlineLevel="0" collapsed="false">
      <c r="A42" s="245"/>
      <c r="B42" s="250" t="s">
        <v>1228</v>
      </c>
      <c r="C42" s="251" t="s">
        <v>323</v>
      </c>
      <c r="D42" s="251" t="s">
        <v>324</v>
      </c>
      <c r="E42" s="252" t="s">
        <v>325</v>
      </c>
      <c r="F42" s="253" t="s">
        <v>326</v>
      </c>
    </row>
    <row r="43" customFormat="false" ht="11.25" hidden="false" customHeight="true" outlineLevel="0" collapsed="false">
      <c r="A43" s="245"/>
      <c r="B43" s="254" t="s">
        <v>742</v>
      </c>
      <c r="C43" s="246"/>
      <c r="D43" s="246" t="s">
        <v>328</v>
      </c>
      <c r="E43" s="246" t="s">
        <v>329</v>
      </c>
      <c r="F43" s="246" t="s">
        <v>319</v>
      </c>
    </row>
    <row r="44" customFormat="false" ht="11.25" hidden="false" customHeight="true" outlineLevel="0" collapsed="false">
      <c r="A44" s="245"/>
      <c r="C44" s="255"/>
      <c r="D44" s="256" t="s">
        <v>396</v>
      </c>
      <c r="E44" s="256" t="s">
        <v>397</v>
      </c>
      <c r="F44" s="256" t="s">
        <v>398</v>
      </c>
    </row>
    <row r="45" customFormat="false" ht="11.25" hidden="false" customHeight="true" outlineLevel="0" collapsed="false">
      <c r="A45" s="245"/>
      <c r="C45" s="257" t="s">
        <v>1132</v>
      </c>
      <c r="D45" s="258" t="n">
        <v>56.8647953196772</v>
      </c>
      <c r="E45" s="259"/>
      <c r="F45" s="260" t="str">
        <f aca="false">IF(E45=0,"",D45/E45)</f>
        <v/>
      </c>
      <c r="H45" s="261"/>
      <c r="J45" s="240"/>
    </row>
    <row r="46" customFormat="false" ht="11.25" hidden="false" customHeight="true" outlineLevel="0" collapsed="false">
      <c r="A46" s="245"/>
      <c r="C46" s="257" t="s">
        <v>1229</v>
      </c>
      <c r="D46" s="258" t="n">
        <v>56.8647953196772</v>
      </c>
      <c r="E46" s="259"/>
      <c r="F46" s="260" t="str">
        <f aca="false">IF(E46=0,"",D46/E46)</f>
        <v/>
      </c>
      <c r="H46" s="261"/>
      <c r="J46" s="240"/>
    </row>
    <row r="47" customFormat="false" ht="11.25" hidden="false" customHeight="true" outlineLevel="0" collapsed="false">
      <c r="A47" s="245"/>
      <c r="C47" s="263" t="s">
        <v>335</v>
      </c>
      <c r="D47" s="264" t="n">
        <f aca="false">SUM(D45:D46)</f>
        <v>113.729590639354</v>
      </c>
      <c r="E47" s="265" t="s">
        <v>282</v>
      </c>
      <c r="F47" s="266" t="n">
        <f aca="false">SUM(F45:F46)</f>
        <v>0</v>
      </c>
      <c r="G47" s="236" t="s">
        <v>1230</v>
      </c>
      <c r="H47" s="236"/>
    </row>
    <row r="48" customFormat="false" ht="11.25" hidden="false" customHeight="true" outlineLevel="0" collapsed="false">
      <c r="A48" s="245"/>
      <c r="C48" s="267"/>
      <c r="D48" s="268"/>
      <c r="E48" s="269"/>
    </row>
    <row r="49" customFormat="false" ht="11.25" hidden="false" customHeight="true" outlineLevel="0" collapsed="false">
      <c r="D49" s="246" t="s">
        <v>317</v>
      </c>
      <c r="E49" s="246" t="s">
        <v>318</v>
      </c>
      <c r="F49" s="246" t="s">
        <v>319</v>
      </c>
    </row>
    <row r="50" customFormat="false" ht="11.25" hidden="false" customHeight="true" outlineLevel="0" collapsed="false">
      <c r="B50" s="191" t="s">
        <v>647</v>
      </c>
      <c r="D50" s="247" t="n">
        <v>3</v>
      </c>
      <c r="E50" s="248"/>
      <c r="F50" s="249" t="n">
        <f aca="false">E50*D50</f>
        <v>0</v>
      </c>
      <c r="G50" s="236" t="s">
        <v>1231</v>
      </c>
      <c r="J50" s="277"/>
    </row>
    <row r="51" customFormat="false" ht="11.25" hidden="false" customHeight="true" outlineLevel="0" collapsed="false">
      <c r="B51" s="191" t="s">
        <v>649</v>
      </c>
      <c r="D51" s="247" t="n">
        <v>3</v>
      </c>
      <c r="E51" s="248"/>
      <c r="F51" s="249" t="n">
        <f aca="false">E51*D51</f>
        <v>0</v>
      </c>
      <c r="G51" s="236" t="s">
        <v>1232</v>
      </c>
      <c r="J51" s="277"/>
    </row>
    <row r="52" customFormat="false" ht="11.25" hidden="false" customHeight="true" outlineLevel="0" collapsed="false">
      <c r="J52" s="277"/>
    </row>
    <row r="53" customFormat="false" ht="11.25" hidden="false" customHeight="true" outlineLevel="0" collapsed="false">
      <c r="B53" s="165" t="str">
        <f aca="false">"Minderung  [%] der Vortriebsleistung aufgrund Einhaltung des Nachtsprengverbotes "&amp;B19</f>
        <v>Minderung  [%] der Vortriebsleistung aufgrund Einhaltung des Nachtsprengverbotes AT-VT-RH-...-F</v>
      </c>
      <c r="H53" s="236"/>
      <c r="J53" s="240"/>
    </row>
    <row r="54" customFormat="false" ht="11.25" hidden="false" customHeight="true" outlineLevel="0" collapsed="false">
      <c r="B54" s="270" t="s">
        <v>347</v>
      </c>
    </row>
    <row r="56" customFormat="false" ht="11.25" hidden="false" customHeight="true" outlineLevel="0" collapsed="false">
      <c r="B56" s="250" t="str">
        <f aca="false">B21</f>
        <v>AT-VT-RH-K-F</v>
      </c>
      <c r="C56" s="251" t="s">
        <v>323</v>
      </c>
      <c r="D56" s="251" t="s">
        <v>324</v>
      </c>
      <c r="E56" s="252" t="s">
        <v>325</v>
      </c>
      <c r="F56" s="251" t="s">
        <v>351</v>
      </c>
      <c r="G56" s="253" t="s">
        <v>422</v>
      </c>
    </row>
    <row r="57" customFormat="false" ht="11.25" hidden="false" customHeight="true" outlineLevel="0" collapsed="false">
      <c r="B57" s="254" t="str">
        <f aca="false">B22</f>
        <v>Kalotte RH FG</v>
      </c>
      <c r="C57" s="246"/>
      <c r="D57" s="246" t="s">
        <v>328</v>
      </c>
      <c r="E57" s="246" t="s">
        <v>329</v>
      </c>
      <c r="F57" s="246" t="s">
        <v>423</v>
      </c>
      <c r="G57" s="246" t="s">
        <v>319</v>
      </c>
    </row>
    <row r="58" customFormat="false" ht="11.25" hidden="false" customHeight="true" outlineLevel="0" collapsed="false">
      <c r="C58" s="255"/>
      <c r="D58" s="256" t="s">
        <v>330</v>
      </c>
      <c r="E58" s="256" t="s">
        <v>424</v>
      </c>
      <c r="F58" s="256" t="s">
        <v>355</v>
      </c>
      <c r="G58" s="256" t="s">
        <v>425</v>
      </c>
    </row>
    <row r="59" customFormat="false" ht="11.25" hidden="false" customHeight="true" outlineLevel="0" collapsed="false">
      <c r="B59" s="291"/>
      <c r="C59" s="257" t="str">
        <f aca="false">C24</f>
        <v>AT-VT-RH-K-F 4/2,14</v>
      </c>
      <c r="D59" s="258" t="n">
        <f aca="false">D24</f>
        <v>27.1863169276161</v>
      </c>
      <c r="E59" s="292" t="n">
        <f aca="false">E24*(1+F59)</f>
        <v>0</v>
      </c>
      <c r="F59" s="276"/>
      <c r="G59" s="260" t="str">
        <f aca="false">IF(E59=0,"",D59/E59-F24)</f>
        <v/>
      </c>
    </row>
    <row r="60" customFormat="false" ht="11.25" hidden="false" customHeight="true" outlineLevel="0" collapsed="false">
      <c r="B60" s="291"/>
      <c r="C60" s="257" t="str">
        <f aca="false">C25</f>
        <v>AT-VT-RH-K-F 4/3,24</v>
      </c>
      <c r="D60" s="258" t="n">
        <f aca="false">D25</f>
        <v>72.5001416501833</v>
      </c>
      <c r="E60" s="292" t="n">
        <f aca="false">E25*(1+F60)</f>
        <v>0</v>
      </c>
      <c r="F60" s="276"/>
      <c r="G60" s="260" t="str">
        <f aca="false">IF(E60=0,"",D60/E60-F25)</f>
        <v/>
      </c>
    </row>
    <row r="61" customFormat="false" ht="11.25" hidden="false" customHeight="true" outlineLevel="0" collapsed="false">
      <c r="B61" s="291"/>
      <c r="C61" s="257" t="str">
        <f aca="false">C26</f>
        <v>AT-VT-RH-K-F 5/3,09</v>
      </c>
      <c r="D61" s="258" t="n">
        <f aca="false">D26</f>
        <v>81.5589507828484</v>
      </c>
      <c r="E61" s="292" t="n">
        <f aca="false">E26*(1+F61)</f>
        <v>0</v>
      </c>
      <c r="F61" s="276"/>
      <c r="G61" s="260" t="str">
        <f aca="false">IF(E61=0,"",D61/E61-F26)</f>
        <v/>
      </c>
    </row>
    <row r="62" customFormat="false" ht="11.25" hidden="false" customHeight="true" outlineLevel="0" collapsed="false">
      <c r="B62" s="291"/>
      <c r="C62" s="257" t="str">
        <f aca="false">C27</f>
        <v>AT-VT-RH-K-F 6/6,94</v>
      </c>
      <c r="D62" s="258" t="n">
        <f aca="false">D27</f>
        <v>22.7459181278709</v>
      </c>
      <c r="E62" s="292" t="n">
        <f aca="false">E27*(1+F62)</f>
        <v>0</v>
      </c>
      <c r="F62" s="276"/>
      <c r="G62" s="260" t="str">
        <f aca="false">IF(E62=0,"",D62/E62-F27)</f>
        <v/>
      </c>
    </row>
    <row r="63" customFormat="false" ht="11.25" hidden="false" customHeight="true" outlineLevel="0" collapsed="false">
      <c r="B63" s="291"/>
      <c r="C63" s="257" t="str">
        <f aca="false">C28</f>
        <v>AT-VT-RH-K-F 6/8,86</v>
      </c>
      <c r="D63" s="258" t="n">
        <f aca="false">D28</f>
        <v>34.1188771918063</v>
      </c>
      <c r="E63" s="292" t="n">
        <f aca="false">E28*(1+F63)</f>
        <v>0</v>
      </c>
      <c r="F63" s="276"/>
      <c r="G63" s="260" t="str">
        <f aca="false">IF(E63=0,"",D63/E63-F28)</f>
        <v/>
      </c>
    </row>
    <row r="64" customFormat="false" ht="11.25" hidden="false" customHeight="true" outlineLevel="0" collapsed="false">
      <c r="B64" s="291"/>
      <c r="C64" s="257" t="str">
        <f aca="false">C29</f>
        <v>AT-VT-RH-K-F 6lsc/6,48</v>
      </c>
      <c r="D64" s="258" t="n">
        <f aca="false">D29</f>
        <v>34.1188771918063</v>
      </c>
      <c r="E64" s="292" t="n">
        <f aca="false">E29*(1+F64)</f>
        <v>0</v>
      </c>
      <c r="F64" s="276"/>
      <c r="G64" s="260" t="str">
        <f aca="false">IF(E64=0,"",D64/E64-F29)</f>
        <v/>
      </c>
    </row>
    <row r="65" customFormat="false" ht="11.25" hidden="false" customHeight="true" outlineLevel="0" collapsed="false">
      <c r="B65" s="291"/>
      <c r="C65" s="257" t="str">
        <f aca="false">C30</f>
        <v>AT-VT-RH-K-F 6lsc/8,38</v>
      </c>
      <c r="D65" s="258" t="n">
        <f aca="false">D30</f>
        <v>22.7459181278709</v>
      </c>
      <c r="E65" s="292" t="n">
        <f aca="false">E30*(1+F65)</f>
        <v>0</v>
      </c>
      <c r="F65" s="276"/>
      <c r="G65" s="260" t="str">
        <f aca="false">IF(E65=0,"",D65/E65-F30)</f>
        <v/>
      </c>
    </row>
    <row r="66" customFormat="false" ht="11.25" hidden="false" customHeight="true" outlineLevel="0" collapsed="false">
      <c r="C66" s="263" t="s">
        <v>335</v>
      </c>
      <c r="D66" s="264" t="n">
        <f aca="false">SUM(D59:D65)</f>
        <v>294.975000000002</v>
      </c>
      <c r="E66" s="265" t="s">
        <v>282</v>
      </c>
      <c r="F66" s="265"/>
      <c r="G66" s="266" t="n">
        <f aca="false">SUM(G59:G65)</f>
        <v>0</v>
      </c>
      <c r="H66" s="236" t="s">
        <v>1233</v>
      </c>
    </row>
    <row r="67" customFormat="false" ht="11.25" hidden="false" customHeight="true" outlineLevel="0" collapsed="false">
      <c r="C67" s="267"/>
      <c r="D67" s="293"/>
      <c r="E67" s="269"/>
      <c r="F67" s="269"/>
    </row>
    <row r="68" customFormat="false" ht="11.25" hidden="false" customHeight="true" outlineLevel="0" collapsed="false">
      <c r="B68" s="250" t="str">
        <f aca="false">B33</f>
        <v>AT-VT-RH-ST-F</v>
      </c>
      <c r="C68" s="251" t="s">
        <v>323</v>
      </c>
      <c r="D68" s="251" t="s">
        <v>324</v>
      </c>
      <c r="E68" s="252" t="s">
        <v>325</v>
      </c>
      <c r="F68" s="251" t="s">
        <v>351</v>
      </c>
      <c r="G68" s="253" t="s">
        <v>422</v>
      </c>
    </row>
    <row r="69" customFormat="false" ht="11.25" hidden="false" customHeight="true" outlineLevel="0" collapsed="false">
      <c r="B69" s="254" t="str">
        <f aca="false">B34</f>
        <v>Strosse RH FG</v>
      </c>
      <c r="C69" s="246"/>
      <c r="D69" s="246" t="s">
        <v>328</v>
      </c>
      <c r="E69" s="246" t="s">
        <v>329</v>
      </c>
      <c r="F69" s="246" t="s">
        <v>423</v>
      </c>
      <c r="G69" s="246" t="s">
        <v>319</v>
      </c>
    </row>
    <row r="70" customFormat="false" ht="11.25" hidden="false" customHeight="true" outlineLevel="0" collapsed="false">
      <c r="C70" s="255"/>
      <c r="D70" s="256" t="s">
        <v>330</v>
      </c>
      <c r="E70" s="256" t="s">
        <v>424</v>
      </c>
      <c r="F70" s="256" t="s">
        <v>355</v>
      </c>
      <c r="G70" s="256" t="s">
        <v>425</v>
      </c>
    </row>
    <row r="71" customFormat="false" ht="11.25" hidden="false" customHeight="true" outlineLevel="0" collapsed="false">
      <c r="B71" s="291"/>
      <c r="C71" s="257" t="str">
        <f aca="false">C36</f>
        <v>AT-HT-RH-St-F 4/3,12</v>
      </c>
      <c r="D71" s="258" t="n">
        <f aca="false">D36</f>
        <v>99.6864585777994</v>
      </c>
      <c r="E71" s="292" t="n">
        <f aca="false">E36*(1+F71)</f>
        <v>0</v>
      </c>
      <c r="F71" s="276"/>
      <c r="G71" s="260" t="str">
        <f aca="false">IF(E71=0,"",D71/E71-F36)</f>
        <v/>
      </c>
    </row>
    <row r="72" customFormat="false" ht="11.25" hidden="false" customHeight="true" outlineLevel="0" collapsed="false">
      <c r="B72" s="291"/>
      <c r="C72" s="257" t="str">
        <f aca="false">C37</f>
        <v>AT-HT-RH-St-F 5/3,42</v>
      </c>
      <c r="D72" s="258" t="n">
        <f aca="false">D37</f>
        <v>81.5589507828484</v>
      </c>
      <c r="E72" s="292" t="n">
        <f aca="false">E37*(1+F72)</f>
        <v>0</v>
      </c>
      <c r="F72" s="276"/>
      <c r="G72" s="260" t="str">
        <f aca="false">IF(E72=0,"",D72/E72-F37)</f>
        <v/>
      </c>
    </row>
    <row r="73" customFormat="false" ht="11.25" hidden="false" customHeight="true" outlineLevel="0" collapsed="false">
      <c r="B73" s="291"/>
      <c r="C73" s="257" t="str">
        <f aca="false">C38</f>
        <v>AT-HT-RH-St-F 6/5,25</v>
      </c>
      <c r="D73" s="258" t="n">
        <f aca="false">D38</f>
        <v>90.9836725114836</v>
      </c>
      <c r="E73" s="292" t="n">
        <f aca="false">E38*(1+F73)</f>
        <v>0</v>
      </c>
      <c r="F73" s="276"/>
      <c r="G73" s="260" t="str">
        <f aca="false">IF(E73=0,"",D73/E73-F38)</f>
        <v/>
      </c>
    </row>
    <row r="74" customFormat="false" ht="11.25" hidden="false" customHeight="true" outlineLevel="0" collapsed="false">
      <c r="B74" s="291"/>
      <c r="C74" s="257" t="str">
        <f aca="false">C39</f>
        <v>AT-HT-RH-St-F 6/7,12</v>
      </c>
      <c r="D74" s="258" t="n">
        <f aca="false">D39</f>
        <v>22.7459181278709</v>
      </c>
      <c r="E74" s="292" t="n">
        <f aca="false">E39*(1+F74)</f>
        <v>0</v>
      </c>
      <c r="F74" s="276"/>
      <c r="G74" s="260" t="str">
        <f aca="false">IF(E74=0,"",D74/E74-F39)</f>
        <v/>
      </c>
    </row>
    <row r="75" customFormat="false" ht="11.25" hidden="false" customHeight="true" outlineLevel="0" collapsed="false">
      <c r="C75" s="263" t="s">
        <v>335</v>
      </c>
      <c r="D75" s="264" t="n">
        <f aca="false">SUM(D71:D74)</f>
        <v>294.975000000002</v>
      </c>
      <c r="E75" s="265" t="s">
        <v>282</v>
      </c>
      <c r="F75" s="265"/>
      <c r="G75" s="266" t="n">
        <f aca="false">SUM(G71:G74)</f>
        <v>0</v>
      </c>
      <c r="H75" s="236" t="s">
        <v>1234</v>
      </c>
    </row>
    <row r="76" customFormat="false" ht="11.25" hidden="false" customHeight="true" outlineLevel="0" collapsed="false">
      <c r="C76" s="267"/>
      <c r="D76" s="293"/>
      <c r="E76" s="269"/>
      <c r="F76" s="269"/>
    </row>
    <row r="77" customFormat="false" ht="11.25" hidden="false" customHeight="true" outlineLevel="0" collapsed="false">
      <c r="B77" s="250" t="str">
        <f aca="false">B42</f>
        <v>AT-VT-RH-So-F</v>
      </c>
      <c r="C77" s="251" t="s">
        <v>323</v>
      </c>
      <c r="D77" s="251" t="s">
        <v>324</v>
      </c>
      <c r="E77" s="252" t="s">
        <v>325</v>
      </c>
      <c r="F77" s="251" t="s">
        <v>351</v>
      </c>
      <c r="G77" s="253" t="s">
        <v>422</v>
      </c>
    </row>
    <row r="78" customFormat="false" ht="11.25" hidden="false" customHeight="true" outlineLevel="0" collapsed="false">
      <c r="B78" s="254" t="str">
        <f aca="false">B43</f>
        <v>Sohle RH FG</v>
      </c>
      <c r="C78" s="246"/>
      <c r="D78" s="246" t="s">
        <v>328</v>
      </c>
      <c r="E78" s="246" t="s">
        <v>329</v>
      </c>
      <c r="F78" s="246" t="s">
        <v>423</v>
      </c>
      <c r="G78" s="246" t="s">
        <v>319</v>
      </c>
    </row>
    <row r="79" customFormat="false" ht="11.25" hidden="false" customHeight="true" outlineLevel="0" collapsed="false">
      <c r="C79" s="255"/>
      <c r="D79" s="256" t="s">
        <v>330</v>
      </c>
      <c r="E79" s="256" t="s">
        <v>424</v>
      </c>
      <c r="F79" s="256" t="s">
        <v>355</v>
      </c>
      <c r="G79" s="256" t="s">
        <v>425</v>
      </c>
    </row>
    <row r="80" customFormat="false" ht="11.25" hidden="false" customHeight="true" outlineLevel="0" collapsed="false">
      <c r="B80" s="291"/>
      <c r="C80" s="257" t="str">
        <f aca="false">C45</f>
        <v>AT-HT-RH-So-F-6/4</v>
      </c>
      <c r="D80" s="258" t="n">
        <f aca="false">D45</f>
        <v>56.8647953196772</v>
      </c>
      <c r="E80" s="292" t="n">
        <f aca="false">E45*(1+F80)</f>
        <v>0</v>
      </c>
      <c r="F80" s="276"/>
      <c r="G80" s="260" t="str">
        <f aca="false">IF(E80=0,"",D80/E80-F45)</f>
        <v/>
      </c>
    </row>
    <row r="81" customFormat="false" ht="11.25" hidden="false" customHeight="true" outlineLevel="0" collapsed="false">
      <c r="B81" s="291"/>
      <c r="C81" s="257" t="str">
        <f aca="false">C46</f>
        <v>AT-HT-RH-So-F-7/4</v>
      </c>
      <c r="D81" s="258" t="n">
        <f aca="false">D46</f>
        <v>56.8647953196772</v>
      </c>
      <c r="E81" s="292" t="n">
        <f aca="false">E46*(1+F81)</f>
        <v>0</v>
      </c>
      <c r="F81" s="276"/>
      <c r="G81" s="260" t="str">
        <f aca="false">IF(E81=0,"",D81/E81-F46)</f>
        <v/>
      </c>
    </row>
    <row r="82" customFormat="false" ht="11.25" hidden="false" customHeight="true" outlineLevel="0" collapsed="false">
      <c r="C82" s="263" t="s">
        <v>335</v>
      </c>
      <c r="D82" s="264" t="n">
        <f aca="false">SUM(D81:D81)</f>
        <v>56.8647953196772</v>
      </c>
      <c r="E82" s="265" t="s">
        <v>282</v>
      </c>
      <c r="F82" s="265" t="s">
        <v>282</v>
      </c>
      <c r="G82" s="266" t="n">
        <f aca="false">SUM(G80:G81)</f>
        <v>0</v>
      </c>
      <c r="H82" s="236" t="s">
        <v>1235</v>
      </c>
    </row>
    <row r="83" customFormat="false" ht="11.25" hidden="false" customHeight="true" outlineLevel="0" collapsed="false">
      <c r="B83" s="267"/>
      <c r="C83" s="13"/>
      <c r="D83" s="13"/>
      <c r="E83" s="13"/>
      <c r="F83" s="269"/>
      <c r="G83" s="282"/>
    </row>
    <row r="84" customFormat="false" ht="11.25" hidden="false" customHeight="true" outlineLevel="0" collapsed="false">
      <c r="A84" s="245"/>
      <c r="B84" s="165" t="s">
        <v>346</v>
      </c>
      <c r="C84" s="165"/>
    </row>
    <row r="85" customFormat="false" ht="11.25" hidden="false" customHeight="true" outlineLevel="0" collapsed="false">
      <c r="A85" s="245"/>
      <c r="B85" s="191" t="str">
        <f aca="false">B84&amp;" "&amp;B19</f>
        <v>Wassererschwernisse AT-VT-RH-...-F</v>
      </c>
    </row>
    <row r="86" customFormat="false" ht="11.25" hidden="false" customHeight="true" outlineLevel="0" collapsed="false">
      <c r="A86" s="245"/>
      <c r="B86" s="270" t="s">
        <v>347</v>
      </c>
    </row>
    <row r="87" customFormat="false" ht="11.25" hidden="false" customHeight="true" outlineLevel="0" collapsed="false">
      <c r="A87" s="245"/>
      <c r="B87" s="253" t="s">
        <v>348</v>
      </c>
      <c r="C87" s="253" t="s">
        <v>349</v>
      </c>
      <c r="D87" s="253" t="s">
        <v>350</v>
      </c>
      <c r="E87" s="253" t="s">
        <v>351</v>
      </c>
      <c r="F87" s="253" t="s">
        <v>352</v>
      </c>
      <c r="G87" s="253" t="s">
        <v>353</v>
      </c>
    </row>
    <row r="88" customFormat="false" ht="11.25" hidden="false" customHeight="true" outlineLevel="0" collapsed="false">
      <c r="A88" s="245"/>
      <c r="B88" s="246" t="s">
        <v>354</v>
      </c>
      <c r="C88" s="246" t="s">
        <v>330</v>
      </c>
      <c r="D88" s="246" t="s">
        <v>331</v>
      </c>
      <c r="E88" s="271" t="s">
        <v>355</v>
      </c>
      <c r="F88" s="246" t="s">
        <v>356</v>
      </c>
      <c r="G88" s="272" t="s">
        <v>357</v>
      </c>
      <c r="J88" s="240"/>
    </row>
    <row r="89" customFormat="false" ht="11.25" hidden="false" customHeight="true" outlineLevel="0" collapsed="false">
      <c r="A89" s="245"/>
      <c r="B89" s="273" t="s">
        <v>428</v>
      </c>
      <c r="C89" s="274" t="n">
        <v>9</v>
      </c>
      <c r="D89" s="275" t="n">
        <v>0</v>
      </c>
      <c r="E89" s="276"/>
      <c r="F89" s="275" t="n">
        <v>-0.2</v>
      </c>
      <c r="G89" s="260" t="n">
        <f aca="false">IF(E89=0,0,C89/(1+E89)-C89)</f>
        <v>0</v>
      </c>
      <c r="J89" s="277"/>
    </row>
    <row r="90" customFormat="false" ht="11.25" hidden="false" customHeight="true" outlineLevel="0" collapsed="false">
      <c r="A90" s="245"/>
      <c r="B90" s="263"/>
      <c r="C90" s="278"/>
      <c r="D90" s="278"/>
      <c r="E90" s="278"/>
      <c r="F90" s="265"/>
      <c r="G90" s="266" t="n">
        <f aca="false">SUM(G89:G89)</f>
        <v>0</v>
      </c>
      <c r="H90" s="236" t="s">
        <v>1236</v>
      </c>
    </row>
    <row r="91" customFormat="false" ht="11.25" hidden="false" customHeight="true" outlineLevel="0" collapsed="false">
      <c r="B91" s="267"/>
      <c r="C91" s="13"/>
      <c r="D91" s="13"/>
      <c r="E91" s="13"/>
      <c r="F91" s="269"/>
      <c r="G91" s="282"/>
    </row>
    <row r="92" customFormat="false" ht="11.25" hidden="false" customHeight="true" outlineLevel="0" collapsed="false">
      <c r="B92" s="279" t="str">
        <f aca="false">"zusätzliche Zeiten "&amp;B19</f>
        <v>zusätzliche Zeiten AT-VT-RH-...-F</v>
      </c>
      <c r="C92" s="280"/>
      <c r="D92" s="246" t="s">
        <v>317</v>
      </c>
      <c r="E92" s="246" t="s">
        <v>318</v>
      </c>
      <c r="F92" s="246" t="s">
        <v>319</v>
      </c>
    </row>
    <row r="93" customFormat="false" ht="11.25" hidden="false" customHeight="true" outlineLevel="0" collapsed="false">
      <c r="B93" s="396" t="s">
        <v>1237</v>
      </c>
      <c r="C93" s="397"/>
      <c r="D93" s="247" t="n">
        <v>1</v>
      </c>
      <c r="E93" s="248"/>
      <c r="F93" s="249" t="n">
        <f aca="false">E93*D93</f>
        <v>0</v>
      </c>
      <c r="G93" s="236" t="s">
        <v>1238</v>
      </c>
      <c r="H93" s="267"/>
    </row>
    <row r="94" customFormat="false" ht="11.25" hidden="false" customHeight="true" outlineLevel="0" collapsed="false">
      <c r="B94" s="398" t="s">
        <v>1239</v>
      </c>
      <c r="C94" s="399"/>
      <c r="D94" s="247" t="n">
        <v>1</v>
      </c>
      <c r="E94" s="248"/>
      <c r="F94" s="249" t="n">
        <f aca="false">E94*D94</f>
        <v>0</v>
      </c>
      <c r="G94" s="236" t="s">
        <v>1240</v>
      </c>
    </row>
  </sheetData>
  <sheetProtection sheet="true" password="da2f"/>
  <conditionalFormatting sqref="F13:F18 G12:G17 F10:F11 F83:G83 G84:G92 G81:G82 H68:H74 F75:G76 H56:H65 G49 F53:F55 F84:F94 G45:G46 G33:G39 G20:G30 F21:F51 F67:G69 G55:G66 E59:E65 E71:E74 G77:G79 H78:H79 H81 E80:E81 G80:H80 G70:G74">
    <cfRule type="cellIs" priority="2" operator="equal" aboveAverage="0" equalAverage="0" bottom="0" percent="0" rank="0" text="" dxfId="72">
      <formula>0</formula>
    </cfRule>
  </conditionalFormatting>
  <conditionalFormatting sqref="G12">
    <cfRule type="cellIs" priority="3" operator="equal" aboveAverage="0" equalAverage="0" bottom="0" percent="0" rank="0" text="" dxfId="73">
      <formula>0</formula>
    </cfRule>
  </conditionalFormatting>
  <conditionalFormatting sqref="G14:G16 G12">
    <cfRule type="cellIs" priority="4" operator="equal" aboveAverage="0" equalAverage="0" bottom="0" percent="0" rank="0" text="" dxfId="74">
      <formula>0</formula>
    </cfRule>
  </conditionalFormatting>
  <conditionalFormatting sqref="G14">
    <cfRule type="cellIs" priority="5" operator="equal" aboveAverage="0" equalAverage="0" bottom="0" percent="0" rank="0" text="" dxfId="75">
      <formula>0</formula>
    </cfRule>
  </conditionalFormatting>
  <conditionalFormatting sqref="G14:G16">
    <cfRule type="cellIs" priority="6" operator="equal" aboveAverage="0" equalAverage="0" bottom="0" percent="0" rank="0" text="" dxfId="76">
      <formula>0</formula>
    </cfRule>
  </conditionalFormatting>
  <conditionalFormatting sqref="F14:G16">
    <cfRule type="cellIs" priority="7" operator="equal" aboveAverage="0" equalAverage="0" bottom="0" percent="0" rank="0" text="" dxfId="77">
      <formula>0</formula>
    </cfRule>
  </conditionalFormatting>
  <dataValidations count="2">
    <dataValidation allowBlank="false" errorStyle="stop" operator="between" showDropDown="false" showErrorMessage="true" showInputMessage="false" sqref="E89" type="decimal">
      <formula1>-0.2</formula1>
      <formula2>0</formula2>
    </dataValidation>
    <dataValidation allowBlank="true" errorStyle="stop" operator="between" showDropDown="false" showErrorMessage="true" showInputMessage="false" sqref="F59:F65 F71:F74 F80:F8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2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2"/>
      <c r="B8" s="233"/>
      <c r="C8" s="31"/>
    </row>
    <row r="9" s="2" customFormat="tru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32</f>
        <v>Teilzeit Vortriebe NATM</v>
      </c>
    </row>
    <row r="10" customFormat="false" ht="11.25" hidden="false" customHeight="true" outlineLevel="0" collapsed="false">
      <c r="A10" s="232" t="s">
        <v>1241</v>
      </c>
      <c r="B10" s="233" t="str">
        <f aca="false">"Teilzeit "&amp;Gesamtbauzeit!A38</f>
        <v>Teilzeit Z.4.2.6</v>
      </c>
      <c r="C10" s="233" t="str">
        <f aca="false">"Teilzeit "&amp;Gesamtbauzeit!B38</f>
        <v>Teilzeit Vortrieb Verbindungstunnel Ost (Regelquerschnitt VT_xx)</v>
      </c>
      <c r="F10" s="269"/>
      <c r="H10" s="236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ilzeit Vortrieb Verbindungstunnel Ost (Regelquerschnitt VT_xx)</v>
      </c>
      <c r="C12" s="13"/>
      <c r="D12" s="234"/>
      <c r="F12" s="191" t="s">
        <v>298</v>
      </c>
      <c r="G12" s="235" t="str">
        <f aca="false">IF(F33=0,"",G13-G14)</f>
        <v/>
      </c>
      <c r="H12" s="236" t="s">
        <v>1242</v>
      </c>
    </row>
    <row r="13" customFormat="false" ht="11.25" hidden="false" customHeight="true" outlineLevel="0" collapsed="false">
      <c r="B13" s="13" t="str">
        <f aca="false">B12</f>
        <v>Teilzeit Vortrieb Verbindungstunnel Ost (Regelquerschnitt VT_xx)</v>
      </c>
      <c r="C13" s="13"/>
      <c r="D13" s="13"/>
      <c r="E13" s="13"/>
      <c r="F13" s="13"/>
      <c r="G13" s="235" t="n">
        <f aca="false">G17+F33+F42+F50+F53+F54+G71+G80+G88+G96+F119+F128+F136+F139+F140+G157+G166+G174+G182+F194+F200+F203+G216+G222+G230+F233+F234+F99+F100+F101+F102+F103</f>
        <v>5</v>
      </c>
      <c r="H13" s="236" t="s">
        <v>1243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35" t="n">
        <f aca="false">G15+G16</f>
        <v>0</v>
      </c>
      <c r="H14" s="236" t="s">
        <v>1244</v>
      </c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37"/>
      <c r="H16" s="236"/>
    </row>
    <row r="17" customFormat="false" ht="11.25" hidden="false" customHeight="true" outlineLevel="0" collapsed="false">
      <c r="B17" s="2" t="s">
        <v>313</v>
      </c>
      <c r="G17" s="214" t="n">
        <v>5</v>
      </c>
      <c r="H17" s="236" t="s">
        <v>1245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246</v>
      </c>
      <c r="C19" s="242" t="s">
        <v>1247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  <c r="H20" s="236"/>
    </row>
    <row r="21" customFormat="false" ht="11.25" hidden="false" customHeight="true" outlineLevel="0" collapsed="false">
      <c r="A21" s="245"/>
      <c r="B21" s="250" t="s">
        <v>1144</v>
      </c>
      <c r="C21" s="251" t="s">
        <v>323</v>
      </c>
      <c r="D21" s="251" t="s">
        <v>324</v>
      </c>
      <c r="E21" s="252" t="s">
        <v>325</v>
      </c>
      <c r="F21" s="253" t="s">
        <v>326</v>
      </c>
      <c r="H21" s="236"/>
    </row>
    <row r="22" customFormat="false" ht="11.25" hidden="false" customHeight="true" outlineLevel="0" collapsed="false">
      <c r="A22" s="245"/>
      <c r="B22" s="254" t="s">
        <v>668</v>
      </c>
      <c r="C22" s="246"/>
      <c r="D22" s="246" t="s">
        <v>328</v>
      </c>
      <c r="E22" s="246" t="s">
        <v>329</v>
      </c>
      <c r="F22" s="246" t="s">
        <v>319</v>
      </c>
      <c r="H22" s="236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H23" s="236"/>
    </row>
    <row r="24" customFormat="false" ht="11.25" hidden="false" customHeight="true" outlineLevel="0" collapsed="false">
      <c r="A24" s="245"/>
      <c r="B24" s="257"/>
      <c r="C24" s="4" t="s">
        <v>1248</v>
      </c>
      <c r="D24" s="258" t="n">
        <v>1088.7595</v>
      </c>
      <c r="E24" s="259"/>
      <c r="F24" s="260" t="str">
        <f aca="false">IF(E24=0,"",D24/E24)</f>
        <v/>
      </c>
      <c r="H24" s="236"/>
    </row>
    <row r="25" customFormat="false" ht="11.25" hidden="false" customHeight="true" outlineLevel="0" collapsed="false">
      <c r="A25" s="245"/>
      <c r="B25" s="257"/>
      <c r="C25" s="4" t="s">
        <v>1249</v>
      </c>
      <c r="D25" s="258" t="n">
        <v>244.436150000001</v>
      </c>
      <c r="E25" s="259"/>
      <c r="F25" s="260" t="str">
        <f aca="false">IF(E25=0,"",D25/E25)</f>
        <v/>
      </c>
      <c r="H25" s="236"/>
    </row>
    <row r="26" customFormat="false" ht="11.25" hidden="false" customHeight="true" outlineLevel="0" collapsed="false">
      <c r="A26" s="245"/>
      <c r="B26" s="257"/>
      <c r="C26" s="4" t="s">
        <v>1250</v>
      </c>
      <c r="D26" s="258" t="n">
        <v>87.3740500000003</v>
      </c>
      <c r="E26" s="259"/>
      <c r="F26" s="260" t="str">
        <f aca="false">IF(E26=0,"",D26/E26)</f>
        <v/>
      </c>
    </row>
    <row r="27" customFormat="false" ht="11.25" hidden="false" customHeight="true" outlineLevel="0" collapsed="false">
      <c r="A27" s="245"/>
      <c r="B27" s="257"/>
      <c r="C27" s="4" t="s">
        <v>1251</v>
      </c>
      <c r="D27" s="258" t="n">
        <v>80.2837500000002</v>
      </c>
      <c r="E27" s="259"/>
      <c r="F27" s="260" t="str">
        <f aca="false">IF(E27=0,"",D27/E27)</f>
        <v/>
      </c>
    </row>
    <row r="28" customFormat="false" ht="11.25" hidden="false" customHeight="true" outlineLevel="0" collapsed="false">
      <c r="A28" s="245"/>
      <c r="C28" s="310" t="s">
        <v>673</v>
      </c>
      <c r="D28" s="258" t="n">
        <v>23.1073000000001</v>
      </c>
      <c r="E28" s="259"/>
      <c r="F28" s="260" t="str">
        <f aca="false">IF(E28=0,"",D28/E28)</f>
        <v/>
      </c>
    </row>
    <row r="29" customFormat="false" ht="11.25" hidden="false" customHeight="true" outlineLevel="0" collapsed="false">
      <c r="A29" s="245"/>
      <c r="C29" s="310" t="s">
        <v>674</v>
      </c>
      <c r="D29" s="258" t="n">
        <v>26.6127000000001</v>
      </c>
      <c r="E29" s="259"/>
      <c r="F29" s="260" t="str">
        <f aca="false">IF(E29=0,"",D29/E29)</f>
        <v/>
      </c>
    </row>
    <row r="30" customFormat="false" ht="11.25" hidden="false" customHeight="true" outlineLevel="0" collapsed="false">
      <c r="A30" s="245"/>
      <c r="C30" s="310" t="s">
        <v>675</v>
      </c>
      <c r="D30" s="258" t="n">
        <v>23.0675500000001</v>
      </c>
      <c r="E30" s="259"/>
      <c r="F30" s="260" t="str">
        <f aca="false">IF(E30=0,"",D30/E30)</f>
        <v/>
      </c>
    </row>
    <row r="31" customFormat="false" ht="11.25" hidden="false" customHeight="true" outlineLevel="0" collapsed="false">
      <c r="A31" s="245"/>
      <c r="C31" s="310" t="s">
        <v>1252</v>
      </c>
      <c r="D31" s="258" t="n">
        <v>16.017</v>
      </c>
      <c r="E31" s="259"/>
      <c r="F31" s="260" t="str">
        <f aca="false">IF(E31=0,"",D31/E31)</f>
        <v/>
      </c>
    </row>
    <row r="32" customFormat="false" ht="11.25" hidden="false" customHeight="true" outlineLevel="0" collapsed="false">
      <c r="A32" s="245"/>
      <c r="C32" s="310" t="s">
        <v>1253</v>
      </c>
      <c r="D32" s="258" t="n">
        <v>16.017</v>
      </c>
      <c r="E32" s="259"/>
      <c r="F32" s="260" t="str">
        <f aca="false">IF(E32=0,"",D32/E32)</f>
        <v/>
      </c>
      <c r="H32" s="261"/>
      <c r="J32" s="299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24:D32)</f>
        <v>1605.67500000001</v>
      </c>
      <c r="E33" s="265" t="s">
        <v>282</v>
      </c>
      <c r="F33" s="266" t="n">
        <f aca="false">SUM(F24:F32)</f>
        <v>0</v>
      </c>
      <c r="G33" s="236" t="s">
        <v>1254</v>
      </c>
      <c r="H33" s="236"/>
      <c r="J33" s="299"/>
    </row>
    <row r="34" customFormat="false" ht="11.25" hidden="false" customHeight="true" outlineLevel="0" collapsed="false">
      <c r="A34" s="245"/>
      <c r="C34" s="267"/>
      <c r="D34" s="268"/>
      <c r="E34" s="269"/>
    </row>
    <row r="35" customFormat="false" ht="11.25" hidden="false" customHeight="true" outlineLevel="0" collapsed="false">
      <c r="A35" s="245"/>
      <c r="B35" s="250" t="s">
        <v>1150</v>
      </c>
      <c r="C35" s="251" t="s">
        <v>323</v>
      </c>
      <c r="D35" s="251" t="s">
        <v>324</v>
      </c>
      <c r="E35" s="252" t="s">
        <v>325</v>
      </c>
      <c r="F35" s="253" t="s">
        <v>326</v>
      </c>
    </row>
    <row r="36" customFormat="false" ht="11.25" hidden="false" customHeight="true" outlineLevel="0" collapsed="false">
      <c r="A36" s="245"/>
      <c r="B36" s="254" t="s">
        <v>678</v>
      </c>
      <c r="C36" s="246"/>
      <c r="D36" s="246" t="s">
        <v>328</v>
      </c>
      <c r="E36" s="246" t="s">
        <v>329</v>
      </c>
      <c r="F36" s="246" t="s">
        <v>319</v>
      </c>
    </row>
    <row r="37" customFormat="false" ht="11.25" hidden="false" customHeight="true" outlineLevel="0" collapsed="false">
      <c r="A37" s="245"/>
      <c r="C37" s="255"/>
      <c r="D37" s="256" t="s">
        <v>396</v>
      </c>
      <c r="E37" s="256" t="s">
        <v>397</v>
      </c>
      <c r="F37" s="256" t="s">
        <v>398</v>
      </c>
    </row>
    <row r="38" customFormat="false" ht="11.25" hidden="false" customHeight="true" outlineLevel="0" collapsed="false">
      <c r="A38" s="245"/>
      <c r="C38" s="4" t="s">
        <v>1255</v>
      </c>
      <c r="D38" s="258" t="n">
        <v>1333.19565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C39" s="4" t="s">
        <v>1256</v>
      </c>
      <c r="D39" s="258" t="n">
        <v>167.657800000001</v>
      </c>
      <c r="E39" s="259"/>
      <c r="F39" s="260" t="str">
        <f aca="false">IF(E39=0,"",D39/E39)</f>
        <v/>
      </c>
    </row>
    <row r="40" customFormat="false" ht="11.25" hidden="false" customHeight="true" outlineLevel="0" collapsed="false">
      <c r="A40" s="245"/>
      <c r="C40" s="4" t="s">
        <v>1257</v>
      </c>
      <c r="D40" s="258" t="n">
        <v>72.7875500000002</v>
      </c>
      <c r="E40" s="259"/>
      <c r="F40" s="260" t="str">
        <f aca="false">IF(E40=0,"",D40/E40)</f>
        <v/>
      </c>
    </row>
    <row r="41" customFormat="false" ht="11.25" hidden="false" customHeight="true" outlineLevel="0" collapsed="false">
      <c r="A41" s="245"/>
      <c r="C41" s="4" t="s">
        <v>1258</v>
      </c>
      <c r="D41" s="258" t="n">
        <v>32.0340000000001</v>
      </c>
      <c r="E41" s="259"/>
      <c r="F41" s="260" t="str">
        <f aca="false">IF(E41=0,"",D41/E41)</f>
        <v/>
      </c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8:D41)</f>
        <v>1605.675</v>
      </c>
      <c r="E42" s="265" t="s">
        <v>282</v>
      </c>
      <c r="F42" s="266" t="n">
        <f aca="false">SUM(F38:F41)</f>
        <v>0</v>
      </c>
      <c r="G42" s="236" t="s">
        <v>1259</v>
      </c>
    </row>
    <row r="43" customFormat="false" ht="11.25" hidden="false" customHeight="true" outlineLevel="0" collapsed="false">
      <c r="A43" s="245"/>
      <c r="C43" s="267"/>
      <c r="D43" s="268"/>
      <c r="E43" s="269"/>
    </row>
    <row r="44" customFormat="false" ht="11.25" hidden="false" customHeight="true" outlineLevel="0" collapsed="false">
      <c r="A44" s="245"/>
      <c r="B44" s="250" t="s">
        <v>1260</v>
      </c>
      <c r="C44" s="251" t="s">
        <v>323</v>
      </c>
      <c r="D44" s="251" t="s">
        <v>324</v>
      </c>
      <c r="E44" s="252" t="s">
        <v>325</v>
      </c>
      <c r="F44" s="253" t="s">
        <v>326</v>
      </c>
    </row>
    <row r="45" customFormat="false" ht="11.25" hidden="false" customHeight="true" outlineLevel="0" collapsed="false">
      <c r="A45" s="245"/>
      <c r="B45" s="254" t="s">
        <v>684</v>
      </c>
      <c r="C45" s="246"/>
      <c r="D45" s="246" t="s">
        <v>328</v>
      </c>
      <c r="E45" s="246" t="s">
        <v>329</v>
      </c>
      <c r="F45" s="246" t="s">
        <v>319</v>
      </c>
    </row>
    <row r="46" customFormat="false" ht="11.25" hidden="false" customHeight="true" outlineLevel="0" collapsed="false">
      <c r="A46" s="245"/>
      <c r="C46" s="255"/>
      <c r="D46" s="256" t="s">
        <v>396</v>
      </c>
      <c r="E46" s="256" t="s">
        <v>397</v>
      </c>
      <c r="F46" s="256" t="s">
        <v>398</v>
      </c>
    </row>
    <row r="47" customFormat="false" ht="11.25" hidden="false" customHeight="true" outlineLevel="0" collapsed="false">
      <c r="A47" s="245"/>
      <c r="C47" s="4" t="s">
        <v>1261</v>
      </c>
      <c r="D47" s="258" t="n">
        <v>103.39105</v>
      </c>
      <c r="E47" s="259"/>
      <c r="F47" s="260" t="str">
        <f aca="false">IF(E47=0,"",D47/E47)</f>
        <v/>
      </c>
      <c r="H47" s="261"/>
    </row>
    <row r="48" customFormat="false" ht="11.25" hidden="false" customHeight="true" outlineLevel="0" collapsed="false">
      <c r="A48" s="245"/>
      <c r="C48" s="4" t="s">
        <v>1262</v>
      </c>
      <c r="D48" s="258" t="n">
        <v>49.6802500000001</v>
      </c>
      <c r="E48" s="259"/>
      <c r="F48" s="260" t="str">
        <f aca="false">IF(E48=0,"",D48/E48)</f>
        <v/>
      </c>
      <c r="H48" s="261"/>
    </row>
    <row r="49" customFormat="false" ht="11.25" hidden="false" customHeight="true" outlineLevel="0" collapsed="false">
      <c r="A49" s="245"/>
      <c r="C49" s="4" t="s">
        <v>1263</v>
      </c>
      <c r="D49" s="258" t="n">
        <v>32.0340000000001</v>
      </c>
      <c r="E49" s="259"/>
      <c r="F49" s="260" t="str">
        <f aca="false">IF(E49=0,"",D49/E49)</f>
        <v/>
      </c>
      <c r="H49" s="261"/>
    </row>
    <row r="50" customFormat="false" ht="11.25" hidden="false" customHeight="true" outlineLevel="0" collapsed="false">
      <c r="A50" s="245"/>
      <c r="C50" s="263" t="s">
        <v>335</v>
      </c>
      <c r="D50" s="264" t="n">
        <f aca="false">SUM(D47:D49)</f>
        <v>185.105300000001</v>
      </c>
      <c r="E50" s="265" t="s">
        <v>282</v>
      </c>
      <c r="F50" s="266" t="n">
        <f aca="false">SUM(F47:F49)</f>
        <v>0</v>
      </c>
      <c r="G50" s="236" t="s">
        <v>1264</v>
      </c>
      <c r="H50" s="236"/>
    </row>
    <row r="51" customFormat="false" ht="11.25" hidden="false" customHeight="true" outlineLevel="0" collapsed="false">
      <c r="A51" s="245"/>
      <c r="C51" s="267"/>
      <c r="D51" s="268"/>
      <c r="E51" s="269"/>
    </row>
    <row r="52" customFormat="false" ht="11.25" hidden="false" customHeight="true" outlineLevel="0" collapsed="false">
      <c r="D52" s="246" t="s">
        <v>317</v>
      </c>
      <c r="E52" s="246" t="s">
        <v>318</v>
      </c>
      <c r="F52" s="246" t="s">
        <v>319</v>
      </c>
    </row>
    <row r="53" customFormat="false" ht="11.25" hidden="false" customHeight="true" outlineLevel="0" collapsed="false">
      <c r="B53" s="191" t="s">
        <v>647</v>
      </c>
      <c r="D53" s="247" t="n">
        <v>16</v>
      </c>
      <c r="E53" s="248"/>
      <c r="F53" s="249" t="n">
        <f aca="false">E53*D53</f>
        <v>0</v>
      </c>
      <c r="G53" s="236" t="s">
        <v>1265</v>
      </c>
    </row>
    <row r="54" customFormat="false" ht="11.25" hidden="false" customHeight="true" outlineLevel="0" collapsed="false">
      <c r="B54" s="191" t="s">
        <v>649</v>
      </c>
      <c r="D54" s="247" t="n">
        <v>10</v>
      </c>
      <c r="E54" s="248"/>
      <c r="F54" s="249" t="n">
        <f aca="false">E54*D54</f>
        <v>0</v>
      </c>
      <c r="G54" s="236" t="s">
        <v>1266</v>
      </c>
    </row>
    <row r="56" customFormat="false" ht="11.25" hidden="false" customHeight="true" outlineLevel="0" collapsed="false">
      <c r="B56" s="165" t="s">
        <v>1267</v>
      </c>
      <c r="H56" s="236"/>
    </row>
    <row r="57" customFormat="false" ht="11.25" hidden="false" customHeight="true" outlineLevel="0" collapsed="false">
      <c r="B57" s="270" t="s">
        <v>347</v>
      </c>
    </row>
    <row r="59" customFormat="false" ht="11.25" hidden="false" customHeight="true" outlineLevel="0" collapsed="false">
      <c r="B59" s="250" t="str">
        <f aca="false">B21</f>
        <v>AT-VT-RV-K-F</v>
      </c>
      <c r="C59" s="251" t="s">
        <v>323</v>
      </c>
      <c r="D59" s="251" t="s">
        <v>324</v>
      </c>
      <c r="E59" s="252" t="s">
        <v>325</v>
      </c>
      <c r="F59" s="251" t="s">
        <v>351</v>
      </c>
      <c r="G59" s="253" t="s">
        <v>422</v>
      </c>
    </row>
    <row r="60" customFormat="false" ht="11.25" hidden="false" customHeight="true" outlineLevel="0" collapsed="false">
      <c r="B60" s="254" t="str">
        <f aca="false">B22</f>
        <v>Kalotte RV FG</v>
      </c>
      <c r="C60" s="246"/>
      <c r="D60" s="246" t="s">
        <v>328</v>
      </c>
      <c r="E60" s="246" t="s">
        <v>329</v>
      </c>
      <c r="F60" s="246" t="s">
        <v>423</v>
      </c>
      <c r="G60" s="246" t="s">
        <v>319</v>
      </c>
    </row>
    <row r="61" customFormat="false" ht="11.25" hidden="false" customHeight="true" outlineLevel="0" collapsed="false">
      <c r="C61" s="255"/>
      <c r="D61" s="256" t="s">
        <v>330</v>
      </c>
      <c r="E61" s="256" t="s">
        <v>424</v>
      </c>
      <c r="F61" s="256" t="s">
        <v>355</v>
      </c>
      <c r="G61" s="256" t="s">
        <v>425</v>
      </c>
    </row>
    <row r="62" customFormat="false" ht="11.25" hidden="false" customHeight="true" outlineLevel="0" collapsed="false">
      <c r="B62" s="291"/>
      <c r="C62" s="257" t="str">
        <f aca="false">C24</f>
        <v>AT-VT-RV-K-F 4/1,65</v>
      </c>
      <c r="D62" s="258" t="n">
        <f aca="false">D24</f>
        <v>1088.7595</v>
      </c>
      <c r="E62" s="292" t="n">
        <f aca="false">E24*(1+F62)</f>
        <v>0</v>
      </c>
      <c r="F62" s="276"/>
      <c r="G62" s="260" t="str">
        <f aca="false">IF(E62=0,"",D62/E62-F24)</f>
        <v/>
      </c>
    </row>
    <row r="63" customFormat="false" ht="11.25" hidden="false" customHeight="true" outlineLevel="0" collapsed="false">
      <c r="B63" s="291"/>
      <c r="C63" s="257" t="str">
        <f aca="false">C25</f>
        <v>AT-VT-RV-K-F 4/2,77</v>
      </c>
      <c r="D63" s="258" t="n">
        <f aca="false">D25</f>
        <v>244.436150000001</v>
      </c>
      <c r="E63" s="292" t="n">
        <f aca="false">E25*(1+F63)</f>
        <v>0</v>
      </c>
      <c r="F63" s="276"/>
      <c r="G63" s="260" t="str">
        <f aca="false">IF(E63=0,"",D63/E63-F25)</f>
        <v/>
      </c>
    </row>
    <row r="64" customFormat="false" ht="11.25" hidden="false" customHeight="true" outlineLevel="0" collapsed="false">
      <c r="B64" s="291"/>
      <c r="C64" s="257" t="str">
        <f aca="false">C26</f>
        <v>AT-VT-RV-K-F 5/2,46</v>
      </c>
      <c r="D64" s="258" t="n">
        <f aca="false">D26</f>
        <v>87.3740500000003</v>
      </c>
      <c r="E64" s="292" t="n">
        <f aca="false">E26*(1+F64)</f>
        <v>0</v>
      </c>
      <c r="F64" s="276"/>
      <c r="G64" s="260" t="str">
        <f aca="false">IF(E64=0,"",D64/E64-F26)</f>
        <v/>
      </c>
    </row>
    <row r="65" customFormat="false" ht="11.25" hidden="false" customHeight="true" outlineLevel="0" collapsed="false">
      <c r="B65" s="291"/>
      <c r="C65" s="257" t="str">
        <f aca="false">C27</f>
        <v>AT-VT-RV-K-F 5/3,98</v>
      </c>
      <c r="D65" s="258" t="n">
        <f aca="false">D27</f>
        <v>80.2837500000002</v>
      </c>
      <c r="E65" s="292" t="n">
        <f aca="false">E27*(1+F65)</f>
        <v>0</v>
      </c>
      <c r="F65" s="276"/>
      <c r="G65" s="260" t="str">
        <f aca="false">IF(E65=0,"",D65/E65-F27)</f>
        <v/>
      </c>
    </row>
    <row r="66" customFormat="false" ht="11.25" hidden="false" customHeight="true" outlineLevel="0" collapsed="false">
      <c r="B66" s="291"/>
      <c r="C66" s="257" t="str">
        <f aca="false">C28</f>
        <v>AM-VT-RV-K-F 6/4,09</v>
      </c>
      <c r="D66" s="258" t="n">
        <f aca="false">D28</f>
        <v>23.1073000000001</v>
      </c>
      <c r="E66" s="292" t="n">
        <f aca="false">E28*(1+F66)</f>
        <v>0</v>
      </c>
      <c r="F66" s="276"/>
      <c r="G66" s="260" t="str">
        <f aca="false">IF(E66=0,"",D66/E66-F28)</f>
        <v/>
      </c>
    </row>
    <row r="67" customFormat="false" ht="11.25" hidden="false" customHeight="true" outlineLevel="0" collapsed="false">
      <c r="B67" s="291"/>
      <c r="C67" s="257" t="str">
        <f aca="false">C29</f>
        <v>AM-VT-RV-K-F 6/6,09</v>
      </c>
      <c r="D67" s="258" t="n">
        <f aca="false">D29</f>
        <v>26.6127000000001</v>
      </c>
      <c r="E67" s="292" t="n">
        <f aca="false">E29*(1+F67)</f>
        <v>0</v>
      </c>
      <c r="F67" s="276"/>
      <c r="G67" s="260" t="str">
        <f aca="false">IF(E67=0,"",D67/E67-F29)</f>
        <v/>
      </c>
    </row>
    <row r="68" customFormat="false" ht="11.25" hidden="false" customHeight="true" outlineLevel="0" collapsed="false">
      <c r="B68" s="291"/>
      <c r="C68" s="257" t="str">
        <f aca="false">C30</f>
        <v>AM-VT-RV-K-F 6/8,07</v>
      </c>
      <c r="D68" s="258" t="n">
        <f aca="false">D30</f>
        <v>23.0675500000001</v>
      </c>
      <c r="E68" s="292" t="n">
        <f aca="false">E30*(1+F68)</f>
        <v>0</v>
      </c>
      <c r="F68" s="276"/>
      <c r="G68" s="260" t="str">
        <f aca="false">IF(E68=0,"",D68/E68-F30)</f>
        <v/>
      </c>
    </row>
    <row r="69" customFormat="false" ht="11.25" hidden="false" customHeight="true" outlineLevel="0" collapsed="false">
      <c r="B69" s="291"/>
      <c r="C69" s="257" t="str">
        <f aca="false">C31</f>
        <v>AM-VT-RV-K-F 6lsc/5,04</v>
      </c>
      <c r="D69" s="258" t="n">
        <f aca="false">D31</f>
        <v>16.017</v>
      </c>
      <c r="E69" s="292" t="n">
        <f aca="false">E31*(1+F69)</f>
        <v>0</v>
      </c>
      <c r="F69" s="276"/>
      <c r="G69" s="260" t="str">
        <f aca="false">IF(E69=0,"",D69/E69-F31)</f>
        <v/>
      </c>
    </row>
    <row r="70" customFormat="false" ht="11.25" hidden="false" customHeight="true" outlineLevel="0" collapsed="false">
      <c r="B70" s="291"/>
      <c r="C70" s="257" t="str">
        <f aca="false">C32</f>
        <v>AM-VT-RV-K-F 6lsc/7,02</v>
      </c>
      <c r="D70" s="258" t="n">
        <f aca="false">D32</f>
        <v>16.017</v>
      </c>
      <c r="E70" s="292" t="n">
        <f aca="false">E32*(1+F70)</f>
        <v>0</v>
      </c>
      <c r="F70" s="276"/>
      <c r="G70" s="260" t="str">
        <f aca="false">IF(E70=0,"",D70/E70-F32)</f>
        <v/>
      </c>
    </row>
    <row r="71" customFormat="false" ht="11.25" hidden="false" customHeight="true" outlineLevel="0" collapsed="false">
      <c r="C71" s="263" t="s">
        <v>335</v>
      </c>
      <c r="D71" s="264" t="n">
        <f aca="false">SUM(D62:D70)</f>
        <v>1605.67500000001</v>
      </c>
      <c r="E71" s="265" t="s">
        <v>282</v>
      </c>
      <c r="F71" s="265"/>
      <c r="G71" s="266" t="n">
        <f aca="false">SUM(G62:G70)</f>
        <v>0</v>
      </c>
      <c r="H71" s="236" t="s">
        <v>1268</v>
      </c>
    </row>
    <row r="72" customFormat="false" ht="11.25" hidden="false" customHeight="true" outlineLevel="0" collapsed="false">
      <c r="C72" s="267"/>
      <c r="D72" s="293"/>
      <c r="E72" s="269"/>
      <c r="F72" s="269"/>
    </row>
    <row r="73" customFormat="false" ht="11.25" hidden="false" customHeight="true" outlineLevel="0" collapsed="false">
      <c r="B73" s="250" t="str">
        <f aca="false">B35</f>
        <v>AT-VT-RV-ST-F</v>
      </c>
      <c r="C73" s="251" t="s">
        <v>323</v>
      </c>
      <c r="D73" s="251" t="s">
        <v>324</v>
      </c>
      <c r="E73" s="252" t="s">
        <v>325</v>
      </c>
      <c r="F73" s="251" t="s">
        <v>351</v>
      </c>
      <c r="G73" s="253" t="s">
        <v>422</v>
      </c>
    </row>
    <row r="74" customFormat="false" ht="11.25" hidden="false" customHeight="true" outlineLevel="0" collapsed="false">
      <c r="B74" s="254" t="str">
        <f aca="false">B36</f>
        <v>Strosse RV FG</v>
      </c>
      <c r="C74" s="246"/>
      <c r="D74" s="246" t="s">
        <v>328</v>
      </c>
      <c r="E74" s="246" t="s">
        <v>329</v>
      </c>
      <c r="F74" s="246" t="s">
        <v>423</v>
      </c>
      <c r="G74" s="246" t="s">
        <v>319</v>
      </c>
    </row>
    <row r="75" customFormat="false" ht="11.25" hidden="false" customHeight="true" outlineLevel="0" collapsed="false">
      <c r="C75" s="255"/>
      <c r="D75" s="256" t="s">
        <v>330</v>
      </c>
      <c r="E75" s="256" t="s">
        <v>424</v>
      </c>
      <c r="F75" s="256" t="s">
        <v>355</v>
      </c>
      <c r="G75" s="256" t="s">
        <v>425</v>
      </c>
    </row>
    <row r="76" customFormat="false" ht="11.25" hidden="false" customHeight="true" outlineLevel="0" collapsed="false">
      <c r="B76" s="291"/>
      <c r="C76" s="257" t="str">
        <f aca="false">C38</f>
        <v>AT-VT-RV-ST-F 4/1,94</v>
      </c>
      <c r="D76" s="258" t="n">
        <f aca="false">D38</f>
        <v>1333.19565</v>
      </c>
      <c r="E76" s="292" t="n">
        <f aca="false">E38*(1+F76)</f>
        <v>0</v>
      </c>
      <c r="F76" s="276"/>
      <c r="G76" s="260" t="str">
        <f aca="false">IF(E76=0,"",D76/E76-F38)</f>
        <v/>
      </c>
    </row>
    <row r="77" customFormat="false" ht="11.25" hidden="false" customHeight="true" outlineLevel="0" collapsed="false">
      <c r="B77" s="291"/>
      <c r="C77" s="257" t="str">
        <f aca="false">C39</f>
        <v>AT-VT-RV-ST-F 5/2,17</v>
      </c>
      <c r="D77" s="258" t="n">
        <f aca="false">D39</f>
        <v>167.657800000001</v>
      </c>
      <c r="E77" s="292" t="n">
        <f aca="false">E39*(1+F77)</f>
        <v>0</v>
      </c>
      <c r="F77" s="276"/>
      <c r="G77" s="260" t="str">
        <f aca="false">IF(E77=0,"",D77/E77-F39)</f>
        <v/>
      </c>
    </row>
    <row r="78" customFormat="false" ht="11.25" hidden="false" customHeight="true" outlineLevel="0" collapsed="false">
      <c r="B78" s="291"/>
      <c r="C78" s="257" t="str">
        <f aca="false">C40</f>
        <v>AT-VT-RV-ST-F 6/3,35</v>
      </c>
      <c r="D78" s="258" t="n">
        <f aca="false">D40</f>
        <v>72.7875500000002</v>
      </c>
      <c r="E78" s="292" t="n">
        <f aca="false">E40*(1+F78)</f>
        <v>0</v>
      </c>
      <c r="F78" s="276"/>
      <c r="G78" s="260" t="str">
        <f aca="false">IF(E78=0,"",D78/E78-F40)</f>
        <v/>
      </c>
    </row>
    <row r="79" customFormat="false" ht="11.25" hidden="false" customHeight="true" outlineLevel="0" collapsed="false">
      <c r="B79" s="291"/>
      <c r="C79" s="257" t="str">
        <f aca="false">C41</f>
        <v>AM-VT-RV-ST-F 6lsc/4,14</v>
      </c>
      <c r="D79" s="258" t="n">
        <f aca="false">D41</f>
        <v>32.0340000000001</v>
      </c>
      <c r="E79" s="292" t="n">
        <f aca="false">E41*(1+F79)</f>
        <v>0</v>
      </c>
      <c r="F79" s="276"/>
      <c r="G79" s="260" t="str">
        <f aca="false">IF(E79=0,"",D79/E79-F41)</f>
        <v/>
      </c>
    </row>
    <row r="80" customFormat="false" ht="11.25" hidden="false" customHeight="true" outlineLevel="0" collapsed="false">
      <c r="C80" s="263" t="s">
        <v>335</v>
      </c>
      <c r="D80" s="264" t="n">
        <f aca="false">SUM(D76:D79)</f>
        <v>1605.675</v>
      </c>
      <c r="E80" s="265" t="s">
        <v>282</v>
      </c>
      <c r="F80" s="265"/>
      <c r="G80" s="266" t="n">
        <f aca="false">SUM(G76:G79)</f>
        <v>0</v>
      </c>
      <c r="H80" s="236" t="s">
        <v>1269</v>
      </c>
    </row>
    <row r="81" customFormat="false" ht="11.25" hidden="false" customHeight="true" outlineLevel="0" collapsed="false">
      <c r="C81" s="267"/>
      <c r="D81" s="293"/>
      <c r="E81" s="269"/>
      <c r="F81" s="269"/>
    </row>
    <row r="82" customFormat="false" ht="11.25" hidden="false" customHeight="true" outlineLevel="0" collapsed="false">
      <c r="B82" s="250" t="str">
        <f aca="false">B44</f>
        <v>AT-VT-RV-So-F</v>
      </c>
      <c r="C82" s="251" t="s">
        <v>323</v>
      </c>
      <c r="D82" s="251" t="s">
        <v>324</v>
      </c>
      <c r="E82" s="252" t="s">
        <v>325</v>
      </c>
      <c r="F82" s="251" t="s">
        <v>351</v>
      </c>
      <c r="G82" s="253" t="s">
        <v>422</v>
      </c>
    </row>
    <row r="83" customFormat="false" ht="11.25" hidden="false" customHeight="true" outlineLevel="0" collapsed="false">
      <c r="B83" s="254" t="str">
        <f aca="false">B45</f>
        <v>Sohle RV FG</v>
      </c>
      <c r="C83" s="246"/>
      <c r="D83" s="246" t="s">
        <v>328</v>
      </c>
      <c r="E83" s="246" t="s">
        <v>329</v>
      </c>
      <c r="F83" s="246" t="s">
        <v>423</v>
      </c>
      <c r="G83" s="246" t="s">
        <v>319</v>
      </c>
    </row>
    <row r="84" customFormat="false" ht="11.25" hidden="false" customHeight="true" outlineLevel="0" collapsed="false">
      <c r="C84" s="255"/>
      <c r="D84" s="256" t="s">
        <v>330</v>
      </c>
      <c r="E84" s="256" t="s">
        <v>424</v>
      </c>
      <c r="F84" s="256" t="s">
        <v>355</v>
      </c>
      <c r="G84" s="256" t="s">
        <v>425</v>
      </c>
    </row>
    <row r="85" customFormat="false" ht="11.25" hidden="false" customHeight="true" outlineLevel="0" collapsed="false">
      <c r="B85" s="291"/>
      <c r="C85" s="257" t="str">
        <f aca="false">C47</f>
        <v>AT-VT-RV-So-F 4/4</v>
      </c>
      <c r="D85" s="258" t="n">
        <f aca="false">D47</f>
        <v>103.39105</v>
      </c>
      <c r="E85" s="292" t="n">
        <f aca="false">E47*(1+F85)</f>
        <v>0</v>
      </c>
      <c r="F85" s="276"/>
      <c r="G85" s="260" t="str">
        <f aca="false">IF(E85=0,"",D85/E85-F47)</f>
        <v/>
      </c>
    </row>
    <row r="86" customFormat="false" ht="11.25" hidden="false" customHeight="true" outlineLevel="0" collapsed="false">
      <c r="B86" s="291"/>
      <c r="C86" s="257" t="str">
        <f aca="false">C48</f>
        <v>AT-VT-RV-So-F 6/4</v>
      </c>
      <c r="D86" s="258" t="n">
        <f aca="false">D48</f>
        <v>49.6802500000001</v>
      </c>
      <c r="E86" s="292" t="n">
        <f aca="false">E48*(1+F86)</f>
        <v>0</v>
      </c>
      <c r="F86" s="276"/>
      <c r="G86" s="260" t="str">
        <f aca="false">IF(E86=0,"",D86/E86-F48)</f>
        <v/>
      </c>
    </row>
    <row r="87" customFormat="false" ht="11.25" hidden="false" customHeight="true" outlineLevel="0" collapsed="false">
      <c r="B87" s="291"/>
      <c r="C87" s="257" t="str">
        <f aca="false">C49</f>
        <v>AT-VT-RV-So-F 7/4</v>
      </c>
      <c r="D87" s="258" t="n">
        <f aca="false">D49</f>
        <v>32.0340000000001</v>
      </c>
      <c r="E87" s="292" t="n">
        <f aca="false">E49*(1+F87)</f>
        <v>0</v>
      </c>
      <c r="F87" s="276"/>
      <c r="G87" s="260" t="str">
        <f aca="false">IF(E87=0,"",D87/E87-F49)</f>
        <v/>
      </c>
    </row>
    <row r="88" customFormat="false" ht="11.25" hidden="false" customHeight="true" outlineLevel="0" collapsed="false">
      <c r="C88" s="263" t="s">
        <v>335</v>
      </c>
      <c r="D88" s="264" t="n">
        <f aca="false">SUM(D85:D87)</f>
        <v>185.105300000001</v>
      </c>
      <c r="E88" s="265" t="s">
        <v>282</v>
      </c>
      <c r="F88" s="265" t="s">
        <v>282</v>
      </c>
      <c r="G88" s="266" t="n">
        <f aca="false">SUM(G85:G87)</f>
        <v>0</v>
      </c>
      <c r="H88" s="236" t="s">
        <v>1270</v>
      </c>
    </row>
    <row r="89" customFormat="false" ht="11.25" hidden="false" customHeight="true" outlineLevel="0" collapsed="false">
      <c r="B89" s="267"/>
      <c r="C89" s="13"/>
      <c r="D89" s="13"/>
      <c r="E89" s="13"/>
      <c r="F89" s="269"/>
      <c r="G89" s="282"/>
    </row>
    <row r="90" customFormat="false" ht="11.25" hidden="false" customHeight="true" outlineLevel="0" collapsed="false">
      <c r="A90" s="245"/>
      <c r="B90" s="165" t="s">
        <v>346</v>
      </c>
      <c r="C90" s="165"/>
    </row>
    <row r="91" customFormat="false" ht="11.25" hidden="false" customHeight="true" outlineLevel="0" collapsed="false">
      <c r="A91" s="245"/>
      <c r="B91" s="191" t="str">
        <f aca="false">B90&amp;" "&amp;B19</f>
        <v>Wassererschwernisse AT-VT-RV-...-F</v>
      </c>
    </row>
    <row r="92" customFormat="false" ht="11.25" hidden="false" customHeight="true" outlineLevel="0" collapsed="false">
      <c r="A92" s="245"/>
      <c r="B92" s="270" t="s">
        <v>347</v>
      </c>
    </row>
    <row r="93" customFormat="false" ht="11.25" hidden="false" customHeight="true" outlineLevel="0" collapsed="false">
      <c r="A93" s="245"/>
      <c r="B93" s="253" t="s">
        <v>348</v>
      </c>
      <c r="C93" s="253" t="s">
        <v>349</v>
      </c>
      <c r="D93" s="253" t="s">
        <v>350</v>
      </c>
      <c r="E93" s="253" t="s">
        <v>351</v>
      </c>
      <c r="F93" s="253" t="s">
        <v>352</v>
      </c>
      <c r="G93" s="253" t="s">
        <v>353</v>
      </c>
    </row>
    <row r="94" customFormat="false" ht="11.25" hidden="false" customHeight="true" outlineLevel="0" collapsed="false">
      <c r="A94" s="245"/>
      <c r="B94" s="246" t="s">
        <v>354</v>
      </c>
      <c r="C94" s="246" t="s">
        <v>330</v>
      </c>
      <c r="D94" s="246" t="s">
        <v>331</v>
      </c>
      <c r="E94" s="271" t="s">
        <v>355</v>
      </c>
      <c r="F94" s="246" t="s">
        <v>356</v>
      </c>
      <c r="G94" s="272" t="s">
        <v>357</v>
      </c>
    </row>
    <row r="95" customFormat="false" ht="11.25" hidden="false" customHeight="true" outlineLevel="0" collapsed="false">
      <c r="A95" s="245"/>
      <c r="B95" s="273" t="s">
        <v>428</v>
      </c>
      <c r="C95" s="274" t="n">
        <v>30</v>
      </c>
      <c r="D95" s="275" t="n">
        <v>0</v>
      </c>
      <c r="E95" s="276"/>
      <c r="F95" s="275" t="n">
        <v>-0.2</v>
      </c>
      <c r="G95" s="260" t="n">
        <f aca="false">IF(E95=0,0,C95/(1+E95)-C95)</f>
        <v>0</v>
      </c>
    </row>
    <row r="96" customFormat="false" ht="11.25" hidden="false" customHeight="true" outlineLevel="0" collapsed="false">
      <c r="A96" s="245"/>
      <c r="B96" s="263"/>
      <c r="C96" s="278"/>
      <c r="D96" s="278"/>
      <c r="E96" s="278"/>
      <c r="F96" s="265"/>
      <c r="G96" s="266" t="n">
        <f aca="false">SUM(G95:G95)</f>
        <v>0</v>
      </c>
      <c r="H96" s="236" t="s">
        <v>1271</v>
      </c>
    </row>
    <row r="97" customFormat="false" ht="11.25" hidden="false" customHeight="true" outlineLevel="0" collapsed="false">
      <c r="B97" s="267"/>
      <c r="C97" s="13"/>
      <c r="D97" s="13"/>
      <c r="E97" s="13"/>
      <c r="F97" s="269"/>
      <c r="G97" s="282"/>
    </row>
    <row r="98" customFormat="false" ht="11.25" hidden="false" customHeight="true" outlineLevel="0" collapsed="false">
      <c r="B98" s="279" t="s">
        <v>360</v>
      </c>
      <c r="C98" s="280"/>
      <c r="D98" s="246" t="s">
        <v>317</v>
      </c>
      <c r="E98" s="246" t="s">
        <v>318</v>
      </c>
      <c r="F98" s="246" t="s">
        <v>319</v>
      </c>
    </row>
    <row r="99" customFormat="false" ht="11.25" hidden="false" customHeight="true" outlineLevel="0" collapsed="false">
      <c r="B99" s="267" t="s">
        <v>1272</v>
      </c>
      <c r="C99" s="307"/>
      <c r="D99" s="247" t="n">
        <v>6</v>
      </c>
      <c r="E99" s="248"/>
      <c r="F99" s="249" t="n">
        <f aca="false">E99*D99</f>
        <v>0</v>
      </c>
      <c r="G99" s="236" t="s">
        <v>1273</v>
      </c>
    </row>
    <row r="100" customFormat="false" ht="11.25" hidden="false" customHeight="true" outlineLevel="0" collapsed="false">
      <c r="B100" s="267" t="s">
        <v>1274</v>
      </c>
      <c r="C100" s="307"/>
      <c r="D100" s="247" t="n">
        <v>1</v>
      </c>
      <c r="E100" s="248"/>
      <c r="F100" s="249" t="n">
        <f aca="false">E100*D100</f>
        <v>0</v>
      </c>
      <c r="G100" s="236" t="s">
        <v>1275</v>
      </c>
    </row>
    <row r="101" customFormat="false" ht="11.25" hidden="false" customHeight="true" outlineLevel="0" collapsed="false">
      <c r="B101" s="267" t="s">
        <v>707</v>
      </c>
      <c r="C101" s="307"/>
      <c r="D101" s="247" t="n">
        <v>7</v>
      </c>
      <c r="E101" s="248"/>
      <c r="F101" s="249" t="n">
        <f aca="false">E101*D101</f>
        <v>0</v>
      </c>
      <c r="G101" s="236" t="s">
        <v>1276</v>
      </c>
    </row>
    <row r="102" customFormat="false" ht="11.25" hidden="false" customHeight="true" outlineLevel="0" collapsed="false">
      <c r="B102" s="267" t="s">
        <v>1277</v>
      </c>
      <c r="C102" s="307"/>
      <c r="D102" s="247" t="n">
        <v>5</v>
      </c>
      <c r="E102" s="248"/>
      <c r="F102" s="249" t="n">
        <f aca="false">E102*D102</f>
        <v>0</v>
      </c>
      <c r="G102" s="236" t="s">
        <v>1278</v>
      </c>
    </row>
    <row r="103" customFormat="false" ht="11.25" hidden="false" customHeight="true" outlineLevel="0" collapsed="false">
      <c r="B103" s="267" t="s">
        <v>1279</v>
      </c>
      <c r="C103" s="307"/>
      <c r="D103" s="247" t="n">
        <v>1</v>
      </c>
      <c r="E103" s="248"/>
      <c r="F103" s="249" t="n">
        <f aca="false">E103*D103</f>
        <v>0</v>
      </c>
      <c r="G103" s="236" t="s">
        <v>1280</v>
      </c>
    </row>
    <row r="104" customFormat="false" ht="11.25" hidden="false" customHeight="true" outlineLevel="0" collapsed="false">
      <c r="B104" s="267"/>
      <c r="C104" s="267"/>
      <c r="D104" s="267"/>
      <c r="E104" s="267"/>
      <c r="F104" s="267"/>
      <c r="G104" s="267"/>
      <c r="H104" s="267"/>
    </row>
    <row r="105" customFormat="false" ht="11.25" hidden="false" customHeight="true" outlineLevel="0" collapsed="false">
      <c r="B105" s="283" t="s">
        <v>1281</v>
      </c>
      <c r="C105" s="242" t="s">
        <v>1282</v>
      </c>
      <c r="D105" s="243"/>
      <c r="E105" s="243"/>
      <c r="F105" s="243"/>
      <c r="G105" s="244"/>
      <c r="H105" s="236"/>
    </row>
    <row r="106" customFormat="false" ht="11.25" hidden="false" customHeight="true" outlineLevel="0" collapsed="false">
      <c r="A106" s="245"/>
      <c r="B106" s="270" t="s">
        <v>1283</v>
      </c>
      <c r="H106" s="236"/>
    </row>
    <row r="107" customFormat="false" ht="11.25" hidden="false" customHeight="true" outlineLevel="0" collapsed="false">
      <c r="A107" s="245"/>
      <c r="B107" s="250" t="s">
        <v>1163</v>
      </c>
      <c r="C107" s="251" t="s">
        <v>323</v>
      </c>
      <c r="D107" s="251" t="s">
        <v>324</v>
      </c>
      <c r="E107" s="252" t="s">
        <v>325</v>
      </c>
      <c r="F107" s="253" t="s">
        <v>326</v>
      </c>
      <c r="H107" s="236"/>
    </row>
    <row r="108" customFormat="false" ht="11.25" hidden="false" customHeight="true" outlineLevel="0" collapsed="false">
      <c r="A108" s="245"/>
      <c r="B108" s="254" t="s">
        <v>627</v>
      </c>
      <c r="C108" s="246"/>
      <c r="D108" s="246" t="s">
        <v>328</v>
      </c>
      <c r="E108" s="246" t="s">
        <v>329</v>
      </c>
      <c r="F108" s="246" t="s">
        <v>319</v>
      </c>
      <c r="H108" s="236"/>
    </row>
    <row r="109" customFormat="false" ht="11.25" hidden="false" customHeight="true" outlineLevel="0" collapsed="false">
      <c r="A109" s="245"/>
      <c r="C109" s="255"/>
      <c r="D109" s="256" t="s">
        <v>396</v>
      </c>
      <c r="E109" s="256" t="s">
        <v>397</v>
      </c>
      <c r="F109" s="256" t="s">
        <v>398</v>
      </c>
      <c r="H109" s="236"/>
    </row>
    <row r="110" customFormat="false" ht="11.25" hidden="false" customHeight="true" outlineLevel="0" collapsed="false">
      <c r="A110" s="245"/>
      <c r="B110" s="291"/>
      <c r="C110" s="257" t="s">
        <v>1284</v>
      </c>
      <c r="D110" s="258" t="n">
        <v>175.744799999996</v>
      </c>
      <c r="E110" s="259"/>
      <c r="F110" s="260" t="str">
        <f aca="false">IF(E110=0,"",D110/E110)</f>
        <v/>
      </c>
      <c r="H110" s="236"/>
    </row>
    <row r="111" customFormat="false" ht="11.25" hidden="false" customHeight="true" outlineLevel="0" collapsed="false">
      <c r="A111" s="245"/>
      <c r="B111" s="291"/>
      <c r="C111" s="257" t="s">
        <v>1285</v>
      </c>
      <c r="D111" s="258" t="n">
        <v>39.0053999999991</v>
      </c>
      <c r="E111" s="259"/>
      <c r="F111" s="260" t="str">
        <f aca="false">IF(E111=0,"",D111/E111)</f>
        <v/>
      </c>
      <c r="H111" s="236"/>
    </row>
    <row r="112" customFormat="false" ht="11.25" hidden="false" customHeight="true" outlineLevel="0" collapsed="false">
      <c r="A112" s="245"/>
      <c r="B112" s="291"/>
      <c r="C112" s="257" t="s">
        <v>1286</v>
      </c>
      <c r="D112" s="258" t="n">
        <v>13.8426999999997</v>
      </c>
      <c r="E112" s="259"/>
      <c r="F112" s="260" t="str">
        <f aca="false">IF(E112=0,"",D112/E112)</f>
        <v/>
      </c>
    </row>
    <row r="113" customFormat="false" ht="11.25" hidden="false" customHeight="true" outlineLevel="0" collapsed="false">
      <c r="A113" s="245"/>
      <c r="B113" s="291"/>
      <c r="C113" s="257" t="s">
        <v>1287</v>
      </c>
      <c r="D113" s="258" t="n">
        <v>13.1134999999997</v>
      </c>
      <c r="E113" s="259"/>
      <c r="F113" s="260" t="str">
        <f aca="false">IF(E113=0,"",D113/E113)</f>
        <v/>
      </c>
    </row>
    <row r="114" customFormat="false" ht="11.25" hidden="false" customHeight="true" outlineLevel="0" collapsed="false">
      <c r="A114" s="245"/>
      <c r="B114" s="291"/>
      <c r="C114" s="257" t="s">
        <v>632</v>
      </c>
      <c r="D114" s="258" t="n">
        <v>4.05159999999991</v>
      </c>
      <c r="E114" s="259"/>
      <c r="F114" s="260" t="str">
        <f aca="false">IF(E114=0,"",D114/E114)</f>
        <v/>
      </c>
    </row>
    <row r="115" customFormat="false" ht="11.25" hidden="false" customHeight="true" outlineLevel="0" collapsed="false">
      <c r="A115" s="245"/>
      <c r="B115" s="291"/>
      <c r="C115" s="257" t="s">
        <v>633</v>
      </c>
      <c r="D115" s="258" t="n">
        <v>5.11589999999988</v>
      </c>
      <c r="E115" s="259"/>
      <c r="F115" s="260" t="str">
        <f aca="false">IF(E115=0,"",D115/E115)</f>
        <v/>
      </c>
    </row>
    <row r="116" customFormat="false" ht="11.25" hidden="false" customHeight="true" outlineLevel="0" collapsed="false">
      <c r="A116" s="245"/>
      <c r="B116" s="291"/>
      <c r="C116" s="257" t="s">
        <v>634</v>
      </c>
      <c r="D116" s="258" t="n">
        <v>4.75129999999989</v>
      </c>
      <c r="E116" s="259"/>
      <c r="F116" s="260" t="str">
        <f aca="false">IF(E116=0,"",D116/E116)</f>
        <v/>
      </c>
      <c r="H116" s="261"/>
      <c r="J116" s="299"/>
    </row>
    <row r="117" customFormat="false" ht="11.25" hidden="false" customHeight="true" outlineLevel="0" collapsed="false">
      <c r="A117" s="245"/>
      <c r="B117" s="291"/>
      <c r="C117" s="257" t="s">
        <v>847</v>
      </c>
      <c r="D117" s="258" t="n">
        <v>3.32239999999992</v>
      </c>
      <c r="E117" s="259"/>
      <c r="F117" s="260" t="str">
        <f aca="false">IF(E117=0,"",D117/E117)</f>
        <v/>
      </c>
      <c r="H117" s="261"/>
      <c r="J117" s="299"/>
    </row>
    <row r="118" customFormat="false" ht="11.25" hidden="false" customHeight="true" outlineLevel="0" collapsed="false">
      <c r="A118" s="245"/>
      <c r="B118" s="291"/>
      <c r="C118" s="257" t="s">
        <v>848</v>
      </c>
      <c r="D118" s="258" t="n">
        <v>3.32239999999992</v>
      </c>
      <c r="E118" s="259"/>
      <c r="F118" s="260" t="str">
        <f aca="false">IF(E118=0,"",D118/E118)</f>
        <v/>
      </c>
      <c r="H118" s="261"/>
      <c r="J118" s="299"/>
    </row>
    <row r="119" customFormat="false" ht="11.25" hidden="false" customHeight="true" outlineLevel="0" collapsed="false">
      <c r="A119" s="245"/>
      <c r="C119" s="263" t="s">
        <v>335</v>
      </c>
      <c r="D119" s="264" t="n">
        <f aca="false">SUM(D110:D118)</f>
        <v>262.269999999994</v>
      </c>
      <c r="E119" s="265" t="s">
        <v>282</v>
      </c>
      <c r="F119" s="266" t="n">
        <f aca="false">SUM(F110:F118)</f>
        <v>0</v>
      </c>
      <c r="G119" s="236" t="s">
        <v>1288</v>
      </c>
      <c r="H119" s="236"/>
      <c r="J119" s="299"/>
    </row>
    <row r="120" customFormat="false" ht="11.25" hidden="false" customHeight="true" outlineLevel="0" collapsed="false">
      <c r="A120" s="245"/>
      <c r="C120" s="267"/>
      <c r="D120" s="268"/>
      <c r="E120" s="269"/>
    </row>
    <row r="121" customFormat="false" ht="11.25" hidden="false" customHeight="true" outlineLevel="0" collapsed="false">
      <c r="A121" s="245"/>
      <c r="B121" s="250" t="s">
        <v>1167</v>
      </c>
      <c r="C121" s="251" t="s">
        <v>323</v>
      </c>
      <c r="D121" s="251" t="s">
        <v>324</v>
      </c>
      <c r="E121" s="252" t="s">
        <v>325</v>
      </c>
      <c r="F121" s="253" t="s">
        <v>326</v>
      </c>
    </row>
    <row r="122" customFormat="false" ht="11.25" hidden="false" customHeight="true" outlineLevel="0" collapsed="false">
      <c r="A122" s="245"/>
      <c r="B122" s="254" t="s">
        <v>637</v>
      </c>
      <c r="C122" s="246"/>
      <c r="D122" s="246" t="s">
        <v>328</v>
      </c>
      <c r="E122" s="246" t="s">
        <v>329</v>
      </c>
      <c r="F122" s="246" t="s">
        <v>319</v>
      </c>
    </row>
    <row r="123" customFormat="false" ht="11.25" hidden="false" customHeight="true" outlineLevel="0" collapsed="false">
      <c r="A123" s="245"/>
      <c r="C123" s="255"/>
      <c r="D123" s="256" t="s">
        <v>396</v>
      </c>
      <c r="E123" s="256" t="s">
        <v>397</v>
      </c>
      <c r="F123" s="256" t="s">
        <v>398</v>
      </c>
    </row>
    <row r="124" customFormat="false" ht="11.25" hidden="false" customHeight="true" outlineLevel="0" collapsed="false">
      <c r="A124" s="245"/>
      <c r="C124" s="257" t="s">
        <v>1289</v>
      </c>
      <c r="D124" s="258" t="n">
        <v>214.750199999995</v>
      </c>
      <c r="E124" s="259"/>
      <c r="F124" s="260" t="str">
        <f aca="false">IF(E124=0,"",D124/E124)</f>
        <v/>
      </c>
    </row>
    <row r="125" customFormat="false" ht="11.25" hidden="false" customHeight="true" outlineLevel="0" collapsed="false">
      <c r="A125" s="245"/>
      <c r="C125" s="257" t="s">
        <v>1290</v>
      </c>
      <c r="D125" s="258" t="n">
        <v>26.9561999999994</v>
      </c>
      <c r="E125" s="259"/>
      <c r="F125" s="260" t="str">
        <f aca="false">IF(E125=0,"",D125/E125)</f>
        <v/>
      </c>
    </row>
    <row r="126" customFormat="false" ht="11.25" hidden="false" customHeight="true" outlineLevel="0" collapsed="false">
      <c r="A126" s="245"/>
      <c r="C126" s="257" t="s">
        <v>1291</v>
      </c>
      <c r="D126" s="258" t="n">
        <v>13.9187999999997</v>
      </c>
      <c r="E126" s="259"/>
      <c r="F126" s="260" t="str">
        <f aca="false">IF(E126=0,"",D126/E126)</f>
        <v/>
      </c>
    </row>
    <row r="127" customFormat="false" ht="11.25" hidden="false" customHeight="true" outlineLevel="0" collapsed="false">
      <c r="A127" s="245"/>
      <c r="C127" s="257" t="s">
        <v>1292</v>
      </c>
      <c r="D127" s="258" t="n">
        <v>6.64479999999985</v>
      </c>
      <c r="E127" s="259"/>
      <c r="F127" s="260" t="str">
        <f aca="false">IF(E127=0,"",D127/E127)</f>
        <v/>
      </c>
    </row>
    <row r="128" customFormat="false" ht="11.25" hidden="false" customHeight="true" outlineLevel="0" collapsed="false">
      <c r="A128" s="245"/>
      <c r="C128" s="263" t="s">
        <v>335</v>
      </c>
      <c r="D128" s="264" t="n">
        <f aca="false">SUM(D124:D127)</f>
        <v>262.269999999994</v>
      </c>
      <c r="E128" s="265" t="s">
        <v>282</v>
      </c>
      <c r="F128" s="266" t="n">
        <f aca="false">SUM(F124:F127)</f>
        <v>0</v>
      </c>
      <c r="G128" s="236" t="s">
        <v>1293</v>
      </c>
    </row>
    <row r="129" customFormat="false" ht="11.25" hidden="false" customHeight="true" outlineLevel="0" collapsed="false">
      <c r="A129" s="245"/>
      <c r="C129" s="267"/>
      <c r="D129" s="268"/>
      <c r="E129" s="269"/>
    </row>
    <row r="130" customFormat="false" ht="11.25" hidden="false" customHeight="true" outlineLevel="0" collapsed="false">
      <c r="A130" s="245"/>
      <c r="B130" s="250" t="s">
        <v>1294</v>
      </c>
      <c r="C130" s="251" t="s">
        <v>323</v>
      </c>
      <c r="D130" s="251" t="s">
        <v>324</v>
      </c>
      <c r="E130" s="252" t="s">
        <v>325</v>
      </c>
      <c r="F130" s="253" t="s">
        <v>326</v>
      </c>
    </row>
    <row r="131" customFormat="false" ht="11.25" hidden="false" customHeight="true" outlineLevel="0" collapsed="false">
      <c r="A131" s="245"/>
      <c r="B131" s="254" t="s">
        <v>643</v>
      </c>
      <c r="C131" s="246"/>
      <c r="D131" s="246" t="s">
        <v>328</v>
      </c>
      <c r="E131" s="246" t="s">
        <v>329</v>
      </c>
      <c r="F131" s="246" t="s">
        <v>319</v>
      </c>
    </row>
    <row r="132" customFormat="false" ht="11.25" hidden="false" customHeight="true" outlineLevel="0" collapsed="false">
      <c r="A132" s="245"/>
      <c r="C132" s="255"/>
      <c r="D132" s="256" t="s">
        <v>396</v>
      </c>
      <c r="E132" s="256" t="s">
        <v>397</v>
      </c>
      <c r="F132" s="256" t="s">
        <v>398</v>
      </c>
    </row>
    <row r="133" customFormat="false" ht="11.25" hidden="false" customHeight="true" outlineLevel="0" collapsed="false">
      <c r="A133" s="245"/>
      <c r="C133" s="257" t="s">
        <v>1295</v>
      </c>
      <c r="D133" s="258" t="n">
        <v>17.1650999999996</v>
      </c>
      <c r="E133" s="259"/>
      <c r="F133" s="260" t="str">
        <f aca="false">IF(E133=0,"",D133/E133)</f>
        <v/>
      </c>
      <c r="H133" s="261"/>
    </row>
    <row r="134" customFormat="false" ht="11.25" hidden="false" customHeight="true" outlineLevel="0" collapsed="false">
      <c r="A134" s="245"/>
      <c r="C134" s="257" t="s">
        <v>1296</v>
      </c>
      <c r="D134" s="258" t="n">
        <v>9.86719999999977</v>
      </c>
      <c r="E134" s="259"/>
      <c r="F134" s="260" t="str">
        <f aca="false">IF(E134=0,"",D134/E134)</f>
        <v/>
      </c>
      <c r="H134" s="261"/>
    </row>
    <row r="135" customFormat="false" ht="11.25" hidden="false" customHeight="true" outlineLevel="0" collapsed="false">
      <c r="A135" s="245"/>
      <c r="C135" s="257" t="s">
        <v>1297</v>
      </c>
      <c r="D135" s="258" t="n">
        <v>6.64479999999985</v>
      </c>
      <c r="E135" s="259"/>
      <c r="F135" s="260" t="str">
        <f aca="false">IF(E135=0,"",D135/E135)</f>
        <v/>
      </c>
      <c r="H135" s="261"/>
    </row>
    <row r="136" customFormat="false" ht="11.25" hidden="false" customHeight="true" outlineLevel="0" collapsed="false">
      <c r="A136" s="245"/>
      <c r="C136" s="263" t="s">
        <v>335</v>
      </c>
      <c r="D136" s="264" t="n">
        <f aca="false">SUM(D133:D135)</f>
        <v>33.6770999999992</v>
      </c>
      <c r="E136" s="265" t="s">
        <v>282</v>
      </c>
      <c r="F136" s="266" t="n">
        <f aca="false">SUM(F133:F135)</f>
        <v>0</v>
      </c>
      <c r="G136" s="236" t="s">
        <v>1298</v>
      </c>
      <c r="H136" s="236"/>
    </row>
    <row r="137" customFormat="false" ht="11.25" hidden="false" customHeight="true" outlineLevel="0" collapsed="false">
      <c r="A137" s="245"/>
      <c r="C137" s="267"/>
      <c r="D137" s="268"/>
      <c r="E137" s="269"/>
    </row>
    <row r="138" customFormat="false" ht="11.25" hidden="false" customHeight="true" outlineLevel="0" collapsed="false">
      <c r="D138" s="246" t="s">
        <v>317</v>
      </c>
      <c r="E138" s="246" t="s">
        <v>318</v>
      </c>
      <c r="F138" s="246" t="s">
        <v>319</v>
      </c>
    </row>
    <row r="139" customFormat="false" ht="11.25" hidden="false" customHeight="true" outlineLevel="0" collapsed="false">
      <c r="B139" s="191" t="s">
        <v>647</v>
      </c>
      <c r="D139" s="247" t="n">
        <v>3</v>
      </c>
      <c r="E139" s="248"/>
      <c r="F139" s="249" t="n">
        <f aca="false">E139*D139</f>
        <v>0</v>
      </c>
      <c r="G139" s="236" t="s">
        <v>1299</v>
      </c>
    </row>
    <row r="140" customFormat="false" ht="11.25" hidden="false" customHeight="true" outlineLevel="0" collapsed="false">
      <c r="B140" s="191" t="s">
        <v>649</v>
      </c>
      <c r="D140" s="247" t="n">
        <v>2</v>
      </c>
      <c r="E140" s="248"/>
      <c r="F140" s="249" t="n">
        <f aca="false">E140*D140</f>
        <v>0</v>
      </c>
      <c r="G140" s="236" t="s">
        <v>1300</v>
      </c>
    </row>
    <row r="142" customFormat="false" ht="11.25" hidden="false" customHeight="true" outlineLevel="0" collapsed="false">
      <c r="B142" s="165" t="s">
        <v>1267</v>
      </c>
      <c r="H142" s="236"/>
    </row>
    <row r="143" customFormat="false" ht="11.25" hidden="false" customHeight="true" outlineLevel="0" collapsed="false">
      <c r="B143" s="270" t="s">
        <v>347</v>
      </c>
    </row>
    <row r="145" customFormat="false" ht="11.25" hidden="false" customHeight="true" outlineLevel="0" collapsed="false">
      <c r="B145" s="250" t="str">
        <f aca="false">B107</f>
        <v>AT-VT-AV-K-F</v>
      </c>
      <c r="C145" s="251" t="s">
        <v>323</v>
      </c>
      <c r="D145" s="251" t="s">
        <v>324</v>
      </c>
      <c r="E145" s="252" t="s">
        <v>325</v>
      </c>
      <c r="F145" s="251" t="s">
        <v>351</v>
      </c>
      <c r="G145" s="253" t="s">
        <v>422</v>
      </c>
    </row>
    <row r="146" customFormat="false" ht="11.25" hidden="false" customHeight="true" outlineLevel="0" collapsed="false">
      <c r="B146" s="254" t="str">
        <f aca="false">B108</f>
        <v>Kalotte AV FG</v>
      </c>
      <c r="C146" s="246"/>
      <c r="D146" s="246" t="s">
        <v>328</v>
      </c>
      <c r="E146" s="246" t="s">
        <v>329</v>
      </c>
      <c r="F146" s="246" t="s">
        <v>423</v>
      </c>
      <c r="G146" s="246" t="s">
        <v>319</v>
      </c>
    </row>
    <row r="147" customFormat="false" ht="11.25" hidden="false" customHeight="true" outlineLevel="0" collapsed="false">
      <c r="C147" s="255"/>
      <c r="D147" s="256" t="s">
        <v>330</v>
      </c>
      <c r="E147" s="256" t="s">
        <v>424</v>
      </c>
      <c r="F147" s="256" t="s">
        <v>355</v>
      </c>
      <c r="G147" s="256" t="s">
        <v>425</v>
      </c>
    </row>
    <row r="148" customFormat="false" ht="11.25" hidden="false" customHeight="true" outlineLevel="0" collapsed="false">
      <c r="B148" s="291"/>
      <c r="C148" s="257" t="str">
        <f aca="false">C110</f>
        <v>AT-VT-AV-K-F 4/1,55</v>
      </c>
      <c r="D148" s="258" t="n">
        <f aca="false">D110</f>
        <v>175.744799999996</v>
      </c>
      <c r="E148" s="292" t="n">
        <f aca="false">E110*(1+F148)</f>
        <v>0</v>
      </c>
      <c r="F148" s="276"/>
      <c r="G148" s="260" t="str">
        <f aca="false">IF(E148=0,"",D148/E148-F110)</f>
        <v/>
      </c>
    </row>
    <row r="149" customFormat="false" ht="11.25" hidden="false" customHeight="true" outlineLevel="0" collapsed="false">
      <c r="B149" s="291"/>
      <c r="C149" s="257" t="str">
        <f aca="false">C111</f>
        <v>AT-VT-AV-K-F 4/2,65</v>
      </c>
      <c r="D149" s="258" t="n">
        <f aca="false">D111</f>
        <v>39.0053999999991</v>
      </c>
      <c r="E149" s="292" t="n">
        <f aca="false">E111*(1+F149)</f>
        <v>0</v>
      </c>
      <c r="F149" s="276"/>
      <c r="G149" s="260" t="str">
        <f aca="false">IF(E149=0,"",D149/E149-F111)</f>
        <v/>
      </c>
    </row>
    <row r="150" customFormat="false" ht="11.25" hidden="false" customHeight="true" outlineLevel="0" collapsed="false">
      <c r="B150" s="291"/>
      <c r="C150" s="257" t="str">
        <f aca="false">C112</f>
        <v>AT-VT-AV-K-F 5/2,27</v>
      </c>
      <c r="D150" s="258" t="n">
        <f aca="false">D112</f>
        <v>13.8426999999997</v>
      </c>
      <c r="E150" s="292" t="n">
        <f aca="false">E112*(1+F150)</f>
        <v>0</v>
      </c>
      <c r="F150" s="276"/>
      <c r="G150" s="260" t="str">
        <f aca="false">IF(E150=0,"",D150/E150-F112)</f>
        <v/>
      </c>
    </row>
    <row r="151" customFormat="false" ht="11.25" hidden="false" customHeight="true" outlineLevel="0" collapsed="false">
      <c r="B151" s="291"/>
      <c r="C151" s="257" t="str">
        <f aca="false">C113</f>
        <v>AT-VT-AV-K-F 5/3,79</v>
      </c>
      <c r="D151" s="258" t="n">
        <f aca="false">D113</f>
        <v>13.1134999999997</v>
      </c>
      <c r="E151" s="292" t="n">
        <f aca="false">E113*(1+F151)</f>
        <v>0</v>
      </c>
      <c r="F151" s="276"/>
      <c r="G151" s="260" t="str">
        <f aca="false">IF(E151=0,"",D151/E151-F113)</f>
        <v/>
      </c>
    </row>
    <row r="152" customFormat="false" ht="11.25" hidden="false" customHeight="true" outlineLevel="0" collapsed="false">
      <c r="B152" s="291"/>
      <c r="C152" s="257" t="str">
        <f aca="false">C114</f>
        <v>AM-VT-AV-K-F 6/3,85</v>
      </c>
      <c r="D152" s="258" t="n">
        <f aca="false">D114</f>
        <v>4.05159999999991</v>
      </c>
      <c r="E152" s="292" t="n">
        <f aca="false">E114*(1+F152)</f>
        <v>0</v>
      </c>
      <c r="F152" s="276"/>
      <c r="G152" s="260" t="str">
        <f aca="false">IF(E152=0,"",D152/E152-F114)</f>
        <v/>
      </c>
    </row>
    <row r="153" customFormat="false" ht="11.25" hidden="false" customHeight="true" outlineLevel="0" collapsed="false">
      <c r="B153" s="291"/>
      <c r="C153" s="257" t="str">
        <f aca="false">C115</f>
        <v>AM-VT-AV-K-F 6/5,85</v>
      </c>
      <c r="D153" s="258" t="n">
        <f aca="false">D115</f>
        <v>5.11589999999988</v>
      </c>
      <c r="E153" s="292" t="n">
        <f aca="false">E115*(1+F153)</f>
        <v>0</v>
      </c>
      <c r="F153" s="276"/>
      <c r="G153" s="260" t="str">
        <f aca="false">IF(E153=0,"",D153/E153-F115)</f>
        <v/>
      </c>
    </row>
    <row r="154" customFormat="false" ht="11.25" hidden="false" customHeight="true" outlineLevel="0" collapsed="false">
      <c r="B154" s="291"/>
      <c r="C154" s="257" t="str">
        <f aca="false">C116</f>
        <v>AM-VT-AV-K-F 6/7,76</v>
      </c>
      <c r="D154" s="258" t="n">
        <f aca="false">D116</f>
        <v>4.75129999999989</v>
      </c>
      <c r="E154" s="292" t="n">
        <f aca="false">E116*(1+F154)</f>
        <v>0</v>
      </c>
      <c r="F154" s="276"/>
      <c r="G154" s="260" t="str">
        <f aca="false">IF(E154=0,"",D154/E154-F116)</f>
        <v/>
      </c>
    </row>
    <row r="155" customFormat="false" ht="11.25" hidden="false" customHeight="true" outlineLevel="0" collapsed="false">
      <c r="B155" s="291"/>
      <c r="C155" s="257" t="str">
        <f aca="false">C117</f>
        <v>AM-VT-AV-K-F 6lsc/4,66</v>
      </c>
      <c r="D155" s="258" t="n">
        <f aca="false">D117</f>
        <v>3.32239999999992</v>
      </c>
      <c r="E155" s="292" t="n">
        <f aca="false">E117*(1+F155)</f>
        <v>0</v>
      </c>
      <c r="F155" s="276"/>
      <c r="G155" s="260" t="str">
        <f aca="false">IF(E155=0,"",D155/E155-F117)</f>
        <v/>
      </c>
    </row>
    <row r="156" customFormat="false" ht="11.25" hidden="false" customHeight="true" outlineLevel="0" collapsed="false">
      <c r="B156" s="291"/>
      <c r="C156" s="257" t="str">
        <f aca="false">C118</f>
        <v>AM-VT-AV-K-F 6lcs/6,64</v>
      </c>
      <c r="D156" s="258" t="n">
        <f aca="false">D118</f>
        <v>3.32239999999992</v>
      </c>
      <c r="E156" s="292" t="n">
        <f aca="false">E118*(1+F156)</f>
        <v>0</v>
      </c>
      <c r="F156" s="276"/>
      <c r="G156" s="260" t="str">
        <f aca="false">IF(E156=0,"",D156/E156-F118)</f>
        <v/>
      </c>
    </row>
    <row r="157" customFormat="false" ht="11.25" hidden="false" customHeight="true" outlineLevel="0" collapsed="false">
      <c r="C157" s="263" t="s">
        <v>335</v>
      </c>
      <c r="D157" s="264" t="n">
        <f aca="false">SUM(D148:D156)</f>
        <v>262.269999999994</v>
      </c>
      <c r="E157" s="265" t="s">
        <v>282</v>
      </c>
      <c r="F157" s="265"/>
      <c r="G157" s="266" t="n">
        <f aca="false">SUM(G148:G156)</f>
        <v>0</v>
      </c>
      <c r="H157" s="236" t="s">
        <v>1301</v>
      </c>
    </row>
    <row r="158" customFormat="false" ht="11.25" hidden="false" customHeight="true" outlineLevel="0" collapsed="false">
      <c r="C158" s="267"/>
      <c r="D158" s="293"/>
      <c r="E158" s="269"/>
      <c r="F158" s="269"/>
    </row>
    <row r="159" customFormat="false" ht="11.25" hidden="false" customHeight="true" outlineLevel="0" collapsed="false">
      <c r="B159" s="250" t="str">
        <f aca="false">B121</f>
        <v>AT-VT-AV-ST-F</v>
      </c>
      <c r="C159" s="251" t="s">
        <v>323</v>
      </c>
      <c r="D159" s="251" t="s">
        <v>324</v>
      </c>
      <c r="E159" s="252" t="s">
        <v>325</v>
      </c>
      <c r="F159" s="251" t="s">
        <v>351</v>
      </c>
      <c r="G159" s="253" t="s">
        <v>422</v>
      </c>
    </row>
    <row r="160" customFormat="false" ht="11.25" hidden="false" customHeight="true" outlineLevel="0" collapsed="false">
      <c r="B160" s="254" t="str">
        <f aca="false">B122</f>
        <v>Strosse AV FG</v>
      </c>
      <c r="C160" s="246"/>
      <c r="D160" s="246" t="s">
        <v>328</v>
      </c>
      <c r="E160" s="246" t="s">
        <v>329</v>
      </c>
      <c r="F160" s="246" t="s">
        <v>423</v>
      </c>
      <c r="G160" s="246" t="s">
        <v>319</v>
      </c>
    </row>
    <row r="161" customFormat="false" ht="11.25" hidden="false" customHeight="true" outlineLevel="0" collapsed="false">
      <c r="C161" s="255"/>
      <c r="D161" s="256" t="s">
        <v>330</v>
      </c>
      <c r="E161" s="256" t="s">
        <v>424</v>
      </c>
      <c r="F161" s="256" t="s">
        <v>355</v>
      </c>
      <c r="G161" s="256" t="s">
        <v>425</v>
      </c>
    </row>
    <row r="162" customFormat="false" ht="11.25" hidden="false" customHeight="true" outlineLevel="0" collapsed="false">
      <c r="B162" s="291"/>
      <c r="C162" s="257" t="str">
        <f aca="false">C124</f>
        <v>AT-VT-AV-ST-F 4/1,72</v>
      </c>
      <c r="D162" s="258" t="n">
        <f aca="false">D124</f>
        <v>214.750199999995</v>
      </c>
      <c r="E162" s="292" t="n">
        <f aca="false">E124*(1+F162)</f>
        <v>0</v>
      </c>
      <c r="F162" s="276"/>
      <c r="G162" s="260" t="str">
        <f aca="false">IF(E162=0,"",D162/E162-F124)</f>
        <v/>
      </c>
    </row>
    <row r="163" customFormat="false" ht="11.25" hidden="false" customHeight="true" outlineLevel="0" collapsed="false">
      <c r="B163" s="291"/>
      <c r="C163" s="257" t="str">
        <f aca="false">C125</f>
        <v>AT-VT-AV-ST-F 5/1,95</v>
      </c>
      <c r="D163" s="258" t="n">
        <f aca="false">D125</f>
        <v>26.9561999999994</v>
      </c>
      <c r="E163" s="292" t="n">
        <f aca="false">E125*(1+F163)</f>
        <v>0</v>
      </c>
      <c r="F163" s="276"/>
      <c r="G163" s="260" t="str">
        <f aca="false">IF(E163=0,"",D163/E163-F125)</f>
        <v/>
      </c>
    </row>
    <row r="164" customFormat="false" ht="11.25" hidden="false" customHeight="true" outlineLevel="0" collapsed="false">
      <c r="B164" s="291"/>
      <c r="C164" s="257" t="str">
        <f aca="false">C126</f>
        <v>AT-VT-AV-ST-F 6/3,00</v>
      </c>
      <c r="D164" s="258" t="n">
        <f aca="false">D126</f>
        <v>13.9187999999997</v>
      </c>
      <c r="E164" s="292" t="n">
        <f aca="false">E126*(1+F164)</f>
        <v>0</v>
      </c>
      <c r="F164" s="276"/>
      <c r="G164" s="260" t="str">
        <f aca="false">IF(E164=0,"",D164/E164-F126)</f>
        <v/>
      </c>
    </row>
    <row r="165" customFormat="false" ht="11.25" hidden="false" customHeight="true" outlineLevel="0" collapsed="false">
      <c r="B165" s="291"/>
      <c r="C165" s="257" t="str">
        <f aca="false">C127</f>
        <v>AT-VT-AV-ST-F 6lsc/3,72</v>
      </c>
      <c r="D165" s="258" t="n">
        <f aca="false">D127</f>
        <v>6.64479999999985</v>
      </c>
      <c r="E165" s="292" t="n">
        <f aca="false">E127*(1+F165)</f>
        <v>0</v>
      </c>
      <c r="F165" s="276"/>
      <c r="G165" s="260" t="str">
        <f aca="false">IF(E165=0,"",D165/E165-F127)</f>
        <v/>
      </c>
    </row>
    <row r="166" customFormat="false" ht="11.25" hidden="false" customHeight="true" outlineLevel="0" collapsed="false">
      <c r="C166" s="263" t="s">
        <v>335</v>
      </c>
      <c r="D166" s="264" t="n">
        <f aca="false">SUM(D162:D165)</f>
        <v>262.269999999994</v>
      </c>
      <c r="E166" s="265" t="s">
        <v>282</v>
      </c>
      <c r="F166" s="265"/>
      <c r="G166" s="266" t="n">
        <f aca="false">SUM(G162:G165)</f>
        <v>0</v>
      </c>
      <c r="H166" s="236" t="s">
        <v>1302</v>
      </c>
    </row>
    <row r="167" customFormat="false" ht="11.25" hidden="false" customHeight="true" outlineLevel="0" collapsed="false">
      <c r="C167" s="267"/>
      <c r="D167" s="293"/>
      <c r="E167" s="269"/>
      <c r="F167" s="269"/>
    </row>
    <row r="168" customFormat="false" ht="11.25" hidden="false" customHeight="true" outlineLevel="0" collapsed="false">
      <c r="B168" s="250" t="str">
        <f aca="false">B130</f>
        <v>AT-VT-AV-So-F</v>
      </c>
      <c r="C168" s="251" t="s">
        <v>323</v>
      </c>
      <c r="D168" s="251" t="s">
        <v>324</v>
      </c>
      <c r="E168" s="252" t="s">
        <v>325</v>
      </c>
      <c r="F168" s="251" t="s">
        <v>351</v>
      </c>
      <c r="G168" s="253" t="s">
        <v>422</v>
      </c>
    </row>
    <row r="169" customFormat="false" ht="11.25" hidden="false" customHeight="true" outlineLevel="0" collapsed="false">
      <c r="B169" s="254" t="str">
        <f aca="false">B131</f>
        <v>Sohle AV FG</v>
      </c>
      <c r="C169" s="246"/>
      <c r="D169" s="246" t="s">
        <v>328</v>
      </c>
      <c r="E169" s="246" t="s">
        <v>329</v>
      </c>
      <c r="F169" s="246" t="s">
        <v>423</v>
      </c>
      <c r="G169" s="246" t="s">
        <v>319</v>
      </c>
    </row>
    <row r="170" customFormat="false" ht="11.25" hidden="false" customHeight="true" outlineLevel="0" collapsed="false">
      <c r="C170" s="255"/>
      <c r="D170" s="256" t="s">
        <v>330</v>
      </c>
      <c r="E170" s="256" t="s">
        <v>424</v>
      </c>
      <c r="F170" s="256" t="s">
        <v>355</v>
      </c>
      <c r="G170" s="256" t="s">
        <v>425</v>
      </c>
    </row>
    <row r="171" customFormat="false" ht="11.25" hidden="false" customHeight="true" outlineLevel="0" collapsed="false">
      <c r="B171" s="291"/>
      <c r="C171" s="257" t="str">
        <f aca="false">C133</f>
        <v>AT-VT-AV-So-F 4/4</v>
      </c>
      <c r="D171" s="258" t="n">
        <f aca="false">D133</f>
        <v>17.1650999999996</v>
      </c>
      <c r="E171" s="292" t="n">
        <f aca="false">E133*(1+F171)</f>
        <v>0</v>
      </c>
      <c r="F171" s="276"/>
      <c r="G171" s="260" t="str">
        <f aca="false">IF(E171=0,"",D171/E171-F133)</f>
        <v/>
      </c>
    </row>
    <row r="172" customFormat="false" ht="11.25" hidden="false" customHeight="true" outlineLevel="0" collapsed="false">
      <c r="B172" s="291"/>
      <c r="C172" s="257" t="str">
        <f aca="false">C134</f>
        <v>AT-VT-AV-So-F 6/4</v>
      </c>
      <c r="D172" s="258" t="n">
        <f aca="false">D134</f>
        <v>9.86719999999977</v>
      </c>
      <c r="E172" s="292" t="n">
        <f aca="false">E134*(1+F172)</f>
        <v>0</v>
      </c>
      <c r="F172" s="276"/>
      <c r="G172" s="260" t="str">
        <f aca="false">IF(E172=0,"",D172/E172-F134)</f>
        <v/>
      </c>
    </row>
    <row r="173" customFormat="false" ht="11.25" hidden="false" customHeight="true" outlineLevel="0" collapsed="false">
      <c r="B173" s="291"/>
      <c r="C173" s="257" t="str">
        <f aca="false">C135</f>
        <v>AT-VT-AV-So-F 7/4</v>
      </c>
      <c r="D173" s="258" t="n">
        <f aca="false">D135</f>
        <v>6.64479999999985</v>
      </c>
      <c r="E173" s="292" t="n">
        <f aca="false">E135*(1+F173)</f>
        <v>0</v>
      </c>
      <c r="F173" s="276"/>
      <c r="G173" s="260" t="str">
        <f aca="false">IF(E173=0,"",D173/E173-F135)</f>
        <v/>
      </c>
    </row>
    <row r="174" customFormat="false" ht="11.25" hidden="false" customHeight="true" outlineLevel="0" collapsed="false">
      <c r="C174" s="263" t="s">
        <v>335</v>
      </c>
      <c r="D174" s="264" t="n">
        <f aca="false">SUM(D171:D173)</f>
        <v>33.6770999999992</v>
      </c>
      <c r="E174" s="265" t="s">
        <v>282</v>
      </c>
      <c r="F174" s="265" t="s">
        <v>282</v>
      </c>
      <c r="G174" s="266" t="n">
        <f aca="false">SUM(G171:G173)</f>
        <v>0</v>
      </c>
      <c r="H174" s="236" t="s">
        <v>1303</v>
      </c>
    </row>
    <row r="175" customFormat="false" ht="11.25" hidden="false" customHeight="true" outlineLevel="0" collapsed="false">
      <c r="B175" s="267"/>
      <c r="C175" s="13"/>
      <c r="D175" s="13"/>
      <c r="E175" s="13"/>
      <c r="F175" s="269"/>
      <c r="G175" s="282"/>
    </row>
    <row r="176" customFormat="false" ht="11.25" hidden="false" customHeight="true" outlineLevel="0" collapsed="false">
      <c r="A176" s="245"/>
      <c r="B176" s="165" t="s">
        <v>346</v>
      </c>
      <c r="C176" s="165"/>
    </row>
    <row r="177" customFormat="false" ht="11.25" hidden="false" customHeight="true" outlineLevel="0" collapsed="false">
      <c r="A177" s="245"/>
      <c r="B177" s="191" t="str">
        <f aca="false">B176&amp;" "&amp;B105</f>
        <v>Wassererschwernisse AT-VT-AV-...-F</v>
      </c>
    </row>
    <row r="178" customFormat="false" ht="11.25" hidden="false" customHeight="true" outlineLevel="0" collapsed="false">
      <c r="A178" s="245"/>
      <c r="B178" s="270" t="s">
        <v>347</v>
      </c>
    </row>
    <row r="179" customFormat="false" ht="11.25" hidden="false" customHeight="true" outlineLevel="0" collapsed="false">
      <c r="A179" s="245"/>
      <c r="B179" s="253" t="s">
        <v>348</v>
      </c>
      <c r="C179" s="253" t="s">
        <v>349</v>
      </c>
      <c r="D179" s="253" t="s">
        <v>350</v>
      </c>
      <c r="E179" s="253" t="s">
        <v>351</v>
      </c>
      <c r="F179" s="253" t="s">
        <v>352</v>
      </c>
      <c r="G179" s="253" t="s">
        <v>353</v>
      </c>
    </row>
    <row r="180" customFormat="false" ht="11.25" hidden="false" customHeight="true" outlineLevel="0" collapsed="false">
      <c r="A180" s="245"/>
      <c r="B180" s="246" t="s">
        <v>354</v>
      </c>
      <c r="C180" s="246" t="s">
        <v>330</v>
      </c>
      <c r="D180" s="246" t="s">
        <v>331</v>
      </c>
      <c r="E180" s="271" t="s">
        <v>355</v>
      </c>
      <c r="F180" s="246" t="s">
        <v>356</v>
      </c>
      <c r="G180" s="272" t="s">
        <v>952</v>
      </c>
    </row>
    <row r="181" customFormat="false" ht="11.25" hidden="false" customHeight="true" outlineLevel="0" collapsed="false">
      <c r="A181" s="245"/>
      <c r="B181" s="273" t="s">
        <v>428</v>
      </c>
      <c r="C181" s="274" t="n">
        <v>6</v>
      </c>
      <c r="D181" s="275" t="n">
        <v>0</v>
      </c>
      <c r="E181" s="276"/>
      <c r="F181" s="275" t="n">
        <v>-0.2</v>
      </c>
      <c r="G181" s="260" t="n">
        <f aca="false">IF(E181=0,0,C181/(1+E181)-C181)</f>
        <v>0</v>
      </c>
    </row>
    <row r="182" customFormat="false" ht="11.25" hidden="false" customHeight="true" outlineLevel="0" collapsed="false">
      <c r="A182" s="245"/>
      <c r="B182" s="263"/>
      <c r="C182" s="278"/>
      <c r="D182" s="278"/>
      <c r="E182" s="278"/>
      <c r="F182" s="265"/>
      <c r="G182" s="266" t="n">
        <f aca="false">SUM(G181:G181)</f>
        <v>0</v>
      </c>
      <c r="H182" s="236" t="s">
        <v>1304</v>
      </c>
    </row>
    <row r="183" customFormat="false" ht="11.25" hidden="false" customHeight="true" outlineLevel="0" collapsed="false">
      <c r="B183" s="267"/>
      <c r="C183" s="13"/>
      <c r="D183" s="13"/>
      <c r="E183" s="13"/>
      <c r="F183" s="269"/>
      <c r="G183" s="282"/>
    </row>
    <row r="184" customFormat="false" ht="11.25" hidden="false" customHeight="true" outlineLevel="0" collapsed="false">
      <c r="B184" s="283" t="s">
        <v>1305</v>
      </c>
      <c r="C184" s="242" t="s">
        <v>1306</v>
      </c>
      <c r="D184" s="243"/>
      <c r="E184" s="243"/>
      <c r="F184" s="243"/>
      <c r="G184" s="244"/>
    </row>
    <row r="185" customFormat="false" ht="11.25" hidden="false" customHeight="true" outlineLevel="0" collapsed="false">
      <c r="A185" s="245"/>
    </row>
    <row r="186" customFormat="false" ht="11.25" hidden="false" customHeight="true" outlineLevel="0" collapsed="false">
      <c r="A186" s="245"/>
      <c r="B186" s="250" t="s">
        <v>1307</v>
      </c>
      <c r="C186" s="251" t="s">
        <v>323</v>
      </c>
      <c r="D186" s="251" t="s">
        <v>324</v>
      </c>
      <c r="E186" s="252" t="s">
        <v>325</v>
      </c>
      <c r="F186" s="253" t="s">
        <v>326</v>
      </c>
    </row>
    <row r="187" customFormat="false" ht="11.25" hidden="false" customHeight="true" outlineLevel="0" collapsed="false">
      <c r="A187" s="245"/>
      <c r="B187" s="254" t="s">
        <v>434</v>
      </c>
      <c r="C187" s="246"/>
      <c r="D187" s="246" t="s">
        <v>328</v>
      </c>
      <c r="E187" s="246" t="s">
        <v>329</v>
      </c>
      <c r="F187" s="246" t="s">
        <v>319</v>
      </c>
    </row>
    <row r="188" customFormat="false" ht="11.25" hidden="false" customHeight="true" outlineLevel="0" collapsed="false">
      <c r="A188" s="245"/>
      <c r="C188" s="255"/>
      <c r="D188" s="256" t="s">
        <v>396</v>
      </c>
      <c r="E188" s="256" t="s">
        <v>397</v>
      </c>
      <c r="F188" s="256" t="s">
        <v>398</v>
      </c>
    </row>
    <row r="189" customFormat="false" ht="11.25" hidden="false" customHeight="true" outlineLevel="0" collapsed="false">
      <c r="A189" s="245"/>
      <c r="C189" s="257" t="s">
        <v>1308</v>
      </c>
      <c r="D189" s="258" t="n">
        <v>6.349</v>
      </c>
      <c r="E189" s="259"/>
      <c r="F189" s="260" t="str">
        <f aca="false">IF(E189=0,"",D189/E189)</f>
        <v/>
      </c>
    </row>
    <row r="190" customFormat="false" ht="11.25" hidden="false" customHeight="true" outlineLevel="0" collapsed="false">
      <c r="A190" s="245"/>
      <c r="C190" s="257" t="s">
        <v>1309</v>
      </c>
      <c r="D190" s="258" t="n">
        <v>8.6165</v>
      </c>
      <c r="E190" s="259"/>
      <c r="F190" s="260" t="str">
        <f aca="false">IF(E190=0,"",D190/E190)</f>
        <v/>
      </c>
    </row>
    <row r="191" customFormat="false" ht="11.25" hidden="false" customHeight="true" outlineLevel="0" collapsed="false">
      <c r="A191" s="245"/>
      <c r="C191" s="257" t="s">
        <v>1310</v>
      </c>
      <c r="D191" s="258" t="n">
        <v>6.349</v>
      </c>
      <c r="E191" s="259"/>
      <c r="F191" s="260" t="str">
        <f aca="false">IF(E191=0,"",D191/E191)</f>
        <v/>
      </c>
    </row>
    <row r="192" customFormat="false" ht="11.25" hidden="false" customHeight="true" outlineLevel="0" collapsed="false">
      <c r="A192" s="245"/>
      <c r="C192" s="257" t="s">
        <v>1311</v>
      </c>
      <c r="D192" s="258" t="n">
        <v>5.442</v>
      </c>
      <c r="E192" s="259"/>
      <c r="F192" s="260" t="str">
        <f aca="false">IF(E192=0,"",D192/E192)</f>
        <v/>
      </c>
    </row>
    <row r="193" customFormat="false" ht="11.25" hidden="false" customHeight="true" outlineLevel="0" collapsed="false">
      <c r="A193" s="245"/>
      <c r="C193" s="257" t="s">
        <v>1312</v>
      </c>
      <c r="D193" s="258" t="n">
        <v>0.4535</v>
      </c>
      <c r="E193" s="259"/>
      <c r="F193" s="260" t="str">
        <f aca="false">IF(E193=0,"",D193/E193)</f>
        <v/>
      </c>
    </row>
    <row r="194" customFormat="false" ht="11.25" hidden="false" customHeight="true" outlineLevel="0" collapsed="false">
      <c r="A194" s="245"/>
      <c r="C194" s="263" t="s">
        <v>335</v>
      </c>
      <c r="D194" s="264" t="n">
        <f aca="false">SUM(D189:D193)</f>
        <v>27.21</v>
      </c>
      <c r="E194" s="265" t="s">
        <v>282</v>
      </c>
      <c r="F194" s="266" t="n">
        <f aca="false">SUM(F189:F193)</f>
        <v>0</v>
      </c>
      <c r="G194" s="236" t="s">
        <v>1313</v>
      </c>
      <c r="H194" s="236"/>
      <c r="J194" s="299"/>
    </row>
    <row r="195" customFormat="false" ht="11.25" hidden="false" customHeight="true" outlineLevel="0" collapsed="false">
      <c r="A195" s="245"/>
      <c r="C195" s="267"/>
      <c r="D195" s="268"/>
      <c r="E195" s="269"/>
    </row>
    <row r="196" customFormat="false" ht="11.25" hidden="false" customHeight="true" outlineLevel="0" collapsed="false">
      <c r="A196" s="245"/>
      <c r="B196" s="250" t="s">
        <v>1314</v>
      </c>
      <c r="C196" s="251" t="s">
        <v>323</v>
      </c>
      <c r="D196" s="251" t="s">
        <v>324</v>
      </c>
      <c r="E196" s="252" t="s">
        <v>325</v>
      </c>
      <c r="F196" s="253" t="s">
        <v>326</v>
      </c>
    </row>
    <row r="197" customFormat="false" ht="11.25" hidden="false" customHeight="true" outlineLevel="0" collapsed="false">
      <c r="A197" s="245"/>
      <c r="B197" s="254" t="s">
        <v>448</v>
      </c>
      <c r="C197" s="246"/>
      <c r="D197" s="246" t="s">
        <v>328</v>
      </c>
      <c r="E197" s="246" t="s">
        <v>329</v>
      </c>
      <c r="F197" s="246" t="s">
        <v>319</v>
      </c>
    </row>
    <row r="198" customFormat="false" ht="11.25" hidden="false" customHeight="true" outlineLevel="0" collapsed="false">
      <c r="A198" s="245"/>
      <c r="C198" s="255"/>
      <c r="D198" s="256" t="s">
        <v>396</v>
      </c>
      <c r="E198" s="256" t="s">
        <v>397</v>
      </c>
      <c r="F198" s="256" t="s">
        <v>398</v>
      </c>
    </row>
    <row r="199" customFormat="false" ht="11.25" hidden="false" customHeight="true" outlineLevel="0" collapsed="false">
      <c r="A199" s="245"/>
      <c r="C199" s="257" t="s">
        <v>1315</v>
      </c>
      <c r="D199" s="258" t="n">
        <v>5.8955</v>
      </c>
      <c r="E199" s="259"/>
      <c r="F199" s="260" t="str">
        <f aca="false">IF(E199=0,"",D199/E199)</f>
        <v/>
      </c>
      <c r="H199" s="261"/>
    </row>
    <row r="200" customFormat="false" ht="11.25" hidden="false" customHeight="true" outlineLevel="0" collapsed="false">
      <c r="A200" s="245"/>
      <c r="C200" s="263" t="s">
        <v>335</v>
      </c>
      <c r="D200" s="264" t="n">
        <f aca="false">SUM(D199:D199)</f>
        <v>5.8955</v>
      </c>
      <c r="E200" s="265" t="s">
        <v>282</v>
      </c>
      <c r="F200" s="266" t="n">
        <f aca="false">SUM(F199:F199)</f>
        <v>0</v>
      </c>
      <c r="G200" s="236" t="s">
        <v>1316</v>
      </c>
      <c r="H200" s="236"/>
    </row>
    <row r="201" customFormat="false" ht="11.25" hidden="false" customHeight="true" outlineLevel="0" collapsed="false">
      <c r="A201" s="245"/>
      <c r="C201" s="267"/>
      <c r="D201" s="268"/>
      <c r="E201" s="269"/>
    </row>
    <row r="202" customFormat="false" ht="11.25" hidden="false" customHeight="true" outlineLevel="0" collapsed="false">
      <c r="D202" s="246" t="s">
        <v>317</v>
      </c>
      <c r="E202" s="246" t="s">
        <v>318</v>
      </c>
      <c r="F202" s="246" t="s">
        <v>319</v>
      </c>
    </row>
    <row r="203" customFormat="false" ht="11.25" hidden="false" customHeight="true" outlineLevel="0" collapsed="false">
      <c r="C203" s="191" t="s">
        <v>419</v>
      </c>
      <c r="D203" s="247" t="n">
        <v>1</v>
      </c>
      <c r="E203" s="248"/>
      <c r="F203" s="249" t="n">
        <f aca="false">E203*D203</f>
        <v>0</v>
      </c>
      <c r="G203" s="236" t="s">
        <v>1317</v>
      </c>
    </row>
    <row r="204" customFormat="false" ht="11.25" hidden="false" customHeight="true" outlineLevel="0" collapsed="false">
      <c r="B204" s="267"/>
      <c r="C204" s="13"/>
      <c r="D204" s="13"/>
      <c r="E204" s="13"/>
      <c r="F204" s="269"/>
      <c r="H204" s="236"/>
    </row>
    <row r="205" customFormat="false" ht="11.25" hidden="false" customHeight="true" outlineLevel="0" collapsed="false">
      <c r="B205" s="165" t="s">
        <v>1267</v>
      </c>
      <c r="H205" s="236"/>
    </row>
    <row r="206" customFormat="false" ht="11.25" hidden="false" customHeight="true" outlineLevel="0" collapsed="false">
      <c r="B206" s="270" t="s">
        <v>347</v>
      </c>
    </row>
    <row r="208" customFormat="false" ht="11.25" hidden="false" customHeight="true" outlineLevel="0" collapsed="false">
      <c r="B208" s="250" t="str">
        <f aca="false">B186</f>
        <v>AT-RS-AR-K-F</v>
      </c>
      <c r="C208" s="251" t="s">
        <v>323</v>
      </c>
      <c r="D208" s="251" t="s">
        <v>324</v>
      </c>
      <c r="E208" s="252" t="s">
        <v>325</v>
      </c>
      <c r="F208" s="251" t="s">
        <v>351</v>
      </c>
      <c r="G208" s="253" t="s">
        <v>422</v>
      </c>
    </row>
    <row r="209" customFormat="false" ht="11.25" hidden="false" customHeight="true" outlineLevel="0" collapsed="false">
      <c r="B209" s="254" t="s">
        <v>434</v>
      </c>
      <c r="C209" s="246"/>
      <c r="D209" s="246" t="s">
        <v>328</v>
      </c>
      <c r="E209" s="246" t="s">
        <v>329</v>
      </c>
      <c r="F209" s="246" t="s">
        <v>423</v>
      </c>
      <c r="G209" s="246" t="s">
        <v>319</v>
      </c>
    </row>
    <row r="210" customFormat="false" ht="11.25" hidden="false" customHeight="true" outlineLevel="0" collapsed="false">
      <c r="C210" s="255"/>
      <c r="D210" s="256" t="s">
        <v>330</v>
      </c>
      <c r="E210" s="256" t="s">
        <v>424</v>
      </c>
      <c r="F210" s="256" t="s">
        <v>355</v>
      </c>
      <c r="G210" s="256" t="s">
        <v>425</v>
      </c>
    </row>
    <row r="211" customFormat="false" ht="11.25" hidden="false" customHeight="true" outlineLevel="0" collapsed="false">
      <c r="B211" s="291"/>
      <c r="C211" s="257" t="str">
        <f aca="false">C189</f>
        <v>AT-RS-AR-K-F 4/2,02</v>
      </c>
      <c r="D211" s="258" t="n">
        <f aca="false">D189</f>
        <v>6.349</v>
      </c>
      <c r="E211" s="292" t="n">
        <f aca="false">E189*(1+F211)</f>
        <v>0</v>
      </c>
      <c r="F211" s="276"/>
      <c r="G211" s="260" t="str">
        <f aca="false">IF(E211=0,"",D211/E211-F189)</f>
        <v/>
      </c>
    </row>
    <row r="212" customFormat="false" ht="11.25" hidden="false" customHeight="true" outlineLevel="0" collapsed="false">
      <c r="B212" s="291"/>
      <c r="C212" s="257" t="str">
        <f aca="false">C190</f>
        <v>AT-RS-AR-K-F 4/3,08</v>
      </c>
      <c r="D212" s="258" t="n">
        <f aca="false">D190</f>
        <v>8.6165</v>
      </c>
      <c r="E212" s="292" t="n">
        <f aca="false">E190*(1+F212)</f>
        <v>0</v>
      </c>
      <c r="F212" s="276"/>
      <c r="G212" s="260" t="str">
        <f aca="false">IF(E212=0,"",D212/E212-F190)</f>
        <v/>
      </c>
    </row>
    <row r="213" customFormat="false" ht="11.25" hidden="false" customHeight="true" outlineLevel="0" collapsed="false">
      <c r="B213" s="291"/>
      <c r="C213" s="257" t="str">
        <f aca="false">C191</f>
        <v>AT-RS-AR- K-F 5/2,89</v>
      </c>
      <c r="D213" s="258" t="n">
        <f aca="false">D191</f>
        <v>6.349</v>
      </c>
      <c r="E213" s="292" t="n">
        <f aca="false">E191*(1+F213)</f>
        <v>0</v>
      </c>
      <c r="F213" s="276"/>
      <c r="G213" s="260" t="str">
        <f aca="false">IF(E213=0,"",D213/E213-F191)</f>
        <v/>
      </c>
    </row>
    <row r="214" customFormat="false" ht="11.25" hidden="false" customHeight="true" outlineLevel="0" collapsed="false">
      <c r="B214" s="291"/>
      <c r="C214" s="257" t="str">
        <f aca="false">C192</f>
        <v>AT-RS-AR-K-F 5/4,44</v>
      </c>
      <c r="D214" s="258" t="n">
        <f aca="false">D192</f>
        <v>5.442</v>
      </c>
      <c r="E214" s="292" t="n">
        <f aca="false">E192*(1+F214)</f>
        <v>0</v>
      </c>
      <c r="F214" s="276"/>
      <c r="G214" s="260" t="str">
        <f aca="false">IF(E214=0,"",D214/E214-F192)</f>
        <v/>
      </c>
    </row>
    <row r="215" customFormat="false" ht="11.25" hidden="false" customHeight="true" outlineLevel="0" collapsed="false">
      <c r="B215" s="291"/>
      <c r="C215" s="257" t="str">
        <f aca="false">C193</f>
        <v>AT-RS-AR-K-F 6/4,77</v>
      </c>
      <c r="D215" s="258" t="n">
        <f aca="false">D193</f>
        <v>0.4535</v>
      </c>
      <c r="E215" s="292" t="n">
        <f aca="false">E193*(1+F215)</f>
        <v>0</v>
      </c>
      <c r="F215" s="276"/>
      <c r="G215" s="260" t="str">
        <f aca="false">IF(E215=0,"",D215/E215-F193)</f>
        <v/>
      </c>
    </row>
    <row r="216" customFormat="false" ht="11.25" hidden="false" customHeight="true" outlineLevel="0" collapsed="false">
      <c r="C216" s="263" t="s">
        <v>335</v>
      </c>
      <c r="D216" s="264" t="n">
        <f aca="false">SUM(D211:D215)</f>
        <v>27.21</v>
      </c>
      <c r="E216" s="265" t="s">
        <v>282</v>
      </c>
      <c r="F216" s="265"/>
      <c r="G216" s="266" t="n">
        <f aca="false">SUM(G211:G215)</f>
        <v>0</v>
      </c>
      <c r="H216" s="236" t="s">
        <v>1318</v>
      </c>
    </row>
    <row r="217" customFormat="false" ht="11.25" hidden="false" customHeight="true" outlineLevel="0" collapsed="false">
      <c r="C217" s="267"/>
      <c r="D217" s="293"/>
      <c r="E217" s="269"/>
      <c r="G217" s="269"/>
    </row>
    <row r="218" customFormat="false" ht="11.25" hidden="false" customHeight="true" outlineLevel="0" collapsed="false">
      <c r="B218" s="250" t="str">
        <f aca="false">B196</f>
        <v>AT-RS-AR-So-F</v>
      </c>
      <c r="C218" s="251" t="s">
        <v>323</v>
      </c>
      <c r="D218" s="251" t="s">
        <v>324</v>
      </c>
      <c r="E218" s="252" t="s">
        <v>325</v>
      </c>
      <c r="F218" s="251" t="s">
        <v>351</v>
      </c>
      <c r="G218" s="253" t="s">
        <v>422</v>
      </c>
    </row>
    <row r="219" customFormat="false" ht="11.25" hidden="false" customHeight="true" outlineLevel="0" collapsed="false">
      <c r="B219" s="254" t="s">
        <v>448</v>
      </c>
      <c r="C219" s="246"/>
      <c r="D219" s="246" t="s">
        <v>328</v>
      </c>
      <c r="E219" s="246" t="s">
        <v>329</v>
      </c>
      <c r="F219" s="246" t="s">
        <v>423</v>
      </c>
      <c r="G219" s="246" t="s">
        <v>319</v>
      </c>
    </row>
    <row r="220" customFormat="false" ht="11.25" hidden="false" customHeight="true" outlineLevel="0" collapsed="false">
      <c r="C220" s="255"/>
      <c r="D220" s="256" t="s">
        <v>330</v>
      </c>
      <c r="E220" s="256" t="s">
        <v>424</v>
      </c>
      <c r="F220" s="256" t="s">
        <v>355</v>
      </c>
      <c r="G220" s="256" t="s">
        <v>425</v>
      </c>
    </row>
    <row r="221" customFormat="false" ht="11.25" hidden="false" customHeight="true" outlineLevel="0" collapsed="false">
      <c r="B221" s="291"/>
      <c r="C221" s="257" t="str">
        <f aca="false">C199</f>
        <v>AT-RS-AR-So-F  4/4</v>
      </c>
      <c r="D221" s="258" t="n">
        <f aca="false">D199</f>
        <v>5.8955</v>
      </c>
      <c r="E221" s="292" t="n">
        <f aca="false">E199*(1+F221)</f>
        <v>0</v>
      </c>
      <c r="F221" s="276"/>
      <c r="G221" s="260" t="str">
        <f aca="false">IF(E221=0,"",D221/E221-F199)</f>
        <v/>
      </c>
    </row>
    <row r="222" customFormat="false" ht="11.25" hidden="false" customHeight="true" outlineLevel="0" collapsed="false">
      <c r="C222" s="263" t="s">
        <v>335</v>
      </c>
      <c r="D222" s="264" t="n">
        <f aca="false">SUM(D221:D221)</f>
        <v>5.8955</v>
      </c>
      <c r="E222" s="265" t="s">
        <v>282</v>
      </c>
      <c r="F222" s="265"/>
      <c r="G222" s="266" t="n">
        <f aca="false">SUM(G221:G221)</f>
        <v>0</v>
      </c>
      <c r="H222" s="236" t="s">
        <v>1319</v>
      </c>
    </row>
    <row r="223" customFormat="false" ht="11.25" hidden="false" customHeight="true" outlineLevel="0" collapsed="false">
      <c r="B223" s="267"/>
      <c r="C223" s="13"/>
      <c r="D223" s="13"/>
      <c r="E223" s="13"/>
      <c r="F223" s="269"/>
      <c r="G223" s="282"/>
    </row>
    <row r="224" customFormat="false" ht="11.25" hidden="false" customHeight="true" outlineLevel="0" collapsed="false">
      <c r="A224" s="245"/>
      <c r="B224" s="165" t="s">
        <v>346</v>
      </c>
      <c r="C224" s="165"/>
    </row>
    <row r="225" customFormat="false" ht="11.25" hidden="false" customHeight="true" outlineLevel="0" collapsed="false">
      <c r="A225" s="245"/>
      <c r="B225" s="191" t="str">
        <f aca="false">B224&amp;" "&amp;B184</f>
        <v>Wassererschwernisse AT-RS-AR-...-F</v>
      </c>
    </row>
    <row r="226" customFormat="false" ht="11.25" hidden="false" customHeight="true" outlineLevel="0" collapsed="false">
      <c r="A226" s="245"/>
      <c r="B226" s="270" t="s">
        <v>347</v>
      </c>
    </row>
    <row r="227" customFormat="false" ht="11.25" hidden="false" customHeight="true" outlineLevel="0" collapsed="false">
      <c r="A227" s="245"/>
      <c r="B227" s="253" t="s">
        <v>348</v>
      </c>
      <c r="C227" s="253" t="s">
        <v>349</v>
      </c>
      <c r="D227" s="253" t="s">
        <v>350</v>
      </c>
      <c r="E227" s="253" t="s">
        <v>351</v>
      </c>
      <c r="F227" s="253" t="s">
        <v>352</v>
      </c>
      <c r="G227" s="253" t="s">
        <v>353</v>
      </c>
    </row>
    <row r="228" customFormat="false" ht="11.25" hidden="false" customHeight="true" outlineLevel="0" collapsed="false">
      <c r="A228" s="245"/>
      <c r="B228" s="246" t="s">
        <v>354</v>
      </c>
      <c r="C228" s="246" t="s">
        <v>330</v>
      </c>
      <c r="D228" s="246" t="s">
        <v>331</v>
      </c>
      <c r="E228" s="271" t="s">
        <v>355</v>
      </c>
      <c r="F228" s="246" t="s">
        <v>356</v>
      </c>
      <c r="G228" s="272" t="s">
        <v>357</v>
      </c>
    </row>
    <row r="229" customFormat="false" ht="11.25" hidden="false" customHeight="true" outlineLevel="0" collapsed="false">
      <c r="A229" s="245"/>
      <c r="B229" s="273" t="s">
        <v>428</v>
      </c>
      <c r="C229" s="274" t="n">
        <v>1</v>
      </c>
      <c r="D229" s="275" t="n">
        <v>0</v>
      </c>
      <c r="E229" s="276"/>
      <c r="F229" s="275" t="n">
        <v>-0.2</v>
      </c>
      <c r="G229" s="260" t="n">
        <f aca="false">IF(E229=0,0,C229/(1+E229)-C229)</f>
        <v>0</v>
      </c>
    </row>
    <row r="230" customFormat="false" ht="11.25" hidden="false" customHeight="true" outlineLevel="0" collapsed="false">
      <c r="A230" s="245"/>
      <c r="B230" s="263"/>
      <c r="C230" s="278"/>
      <c r="D230" s="278"/>
      <c r="E230" s="278"/>
      <c r="F230" s="265"/>
      <c r="G230" s="266" t="n">
        <f aca="false">SUM(G229:G229)</f>
        <v>0</v>
      </c>
      <c r="H230" s="236" t="s">
        <v>1320</v>
      </c>
    </row>
    <row r="231" customFormat="false" ht="11.25" hidden="false" customHeight="true" outlineLevel="0" collapsed="false">
      <c r="B231" s="267"/>
      <c r="C231" s="13"/>
      <c r="D231" s="13"/>
      <c r="E231" s="13"/>
      <c r="F231" s="269"/>
      <c r="G231" s="282"/>
    </row>
    <row r="232" customFormat="false" ht="11.25" hidden="false" customHeight="true" outlineLevel="0" collapsed="false">
      <c r="B232" s="279" t="s">
        <v>360</v>
      </c>
      <c r="C232" s="280"/>
      <c r="D232" s="246" t="s">
        <v>317</v>
      </c>
      <c r="E232" s="246" t="s">
        <v>318</v>
      </c>
      <c r="F232" s="246" t="s">
        <v>319</v>
      </c>
    </row>
    <row r="233" customFormat="false" ht="11.25" hidden="false" customHeight="true" outlineLevel="0" collapsed="false">
      <c r="B233" s="267" t="s">
        <v>1321</v>
      </c>
      <c r="C233" s="239"/>
      <c r="D233" s="247" t="n">
        <v>3</v>
      </c>
      <c r="E233" s="248"/>
      <c r="F233" s="249" t="n">
        <f aca="false">E233*D233</f>
        <v>0</v>
      </c>
      <c r="G233" s="236" t="s">
        <v>1322</v>
      </c>
      <c r="H233" s="236"/>
    </row>
    <row r="234" customFormat="false" ht="11.25" hidden="false" customHeight="true" outlineLevel="0" collapsed="false">
      <c r="B234" s="267" t="s">
        <v>1323</v>
      </c>
      <c r="C234" s="239"/>
      <c r="D234" s="247" t="n">
        <v>3</v>
      </c>
      <c r="E234" s="248"/>
      <c r="F234" s="249" t="n">
        <f aca="false">E234*D234</f>
        <v>0</v>
      </c>
      <c r="G234" s="236" t="s">
        <v>1324</v>
      </c>
      <c r="H234" s="236"/>
    </row>
  </sheetData>
  <sheetProtection sheet="true" password="da2f"/>
  <conditionalFormatting sqref="G12 G14">
    <cfRule type="cellIs" priority="2" operator="equal" aboveAverage="0" equalAverage="0" bottom="0" percent="0" rank="0" text="" dxfId="78">
      <formula>0</formula>
    </cfRule>
  </conditionalFormatting>
  <conditionalFormatting sqref="G12 G14:G16">
    <cfRule type="cellIs" priority="3" operator="equal" aboveAverage="0" equalAverage="0" bottom="0" percent="0" rank="0" text="" dxfId="79">
      <formula>0</formula>
    </cfRule>
  </conditionalFormatting>
  <conditionalFormatting sqref="F223:F234 F226:G229 E221 H219:H221 E211:E215 G202 H207:H215 G206:G232 G198:G199 F107:F140 G185:G193 F186:F206 E171:E173 H168:H173 G138 F142:F144 H145:H156 G133:G135 G106:G118 F21:F54 G123:G127 G144:G157 E162:E165 E148:E156 F90:F103 E85:E87 F89:G89 H82:H87 G90:G98 H74:H79 G52 F56:F58 H59:H70 G47:G49 G35:G41 F13:F18 G20:G32 F10:F11 E62:E70 G168:G174 G58:G71 E76:E79 F92:G95 F175:G183 F158:G160 F166:G167 F72:G74 F80:G81 G82:G88 F15:G16 G12:G17 G75:G79 G161:H165">
    <cfRule type="cellIs" priority="4" operator="equal" aboveAverage="0" equalAverage="0" bottom="0" percent="0" rank="0" text="" dxfId="80">
      <formula>0</formula>
    </cfRule>
  </conditionalFormatting>
  <dataValidations count="2">
    <dataValidation allowBlank="false" errorStyle="stop" operator="between" showDropDown="false" showErrorMessage="true" showInputMessage="false" sqref="E95 E181 E229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8:F156 F162:F165 F171:F173 F211:F215 F22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39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  <c r="F7" s="307"/>
    </row>
    <row r="8" customFormat="false" ht="11.25" hidden="false" customHeight="true" outlineLevel="0" collapsed="false">
      <c r="A8" s="232"/>
      <c r="B8" s="233"/>
      <c r="C8" s="31"/>
    </row>
    <row r="9" s="2" customFormat="tru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32</f>
        <v>Teilzeit Vortriebe NATM</v>
      </c>
      <c r="J9" s="239"/>
      <c r="K9" s="239"/>
    </row>
    <row r="10" customFormat="false" ht="11.25" hidden="false" customHeight="true" outlineLevel="0" collapsed="false">
      <c r="A10" s="232" t="s">
        <v>1325</v>
      </c>
      <c r="B10" s="233" t="str">
        <f aca="false">"Teilzeit "&amp;Gesamtbauzeit!A39</f>
        <v>Teilzeit Z.4.2.7</v>
      </c>
      <c r="C10" s="233" t="str">
        <f aca="false">"Teilzeit "&amp;Gesamtbauzeit!B39</f>
        <v>Teilzeit Vortrieb Verbindungsrampe Ost</v>
      </c>
      <c r="F10" s="269"/>
      <c r="H10" s="236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ilzeit Vortrieb Verbindungsrampe Ost</v>
      </c>
      <c r="C12" s="13"/>
      <c r="D12" s="234"/>
      <c r="F12" s="191" t="s">
        <v>298</v>
      </c>
      <c r="G12" s="235" t="str">
        <f aca="false">IF(F26=0,"",G13-G14)</f>
        <v/>
      </c>
      <c r="H12" s="236" t="s">
        <v>1326</v>
      </c>
    </row>
    <row r="13" customFormat="false" ht="11.25" hidden="false" customHeight="true" outlineLevel="0" collapsed="false">
      <c r="B13" s="13" t="str">
        <f aca="false">B12</f>
        <v>Teilzeit Vortrieb Verbindungsrampe Ost</v>
      </c>
      <c r="C13" s="13"/>
      <c r="D13" s="13"/>
      <c r="E13" s="13"/>
      <c r="F13" s="13"/>
      <c r="G13" s="235" t="n">
        <f aca="false">G15+F26+G38+G46+F49+F50+F51+F52+F62+F68+F71+G82+G88+G96</f>
        <v>2</v>
      </c>
      <c r="H13" s="236" t="s">
        <v>1327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1328</v>
      </c>
      <c r="J14" s="240"/>
    </row>
    <row r="15" customFormat="false" ht="11.25" hidden="false" customHeight="true" outlineLevel="0" collapsed="false">
      <c r="B15" s="2" t="s">
        <v>313</v>
      </c>
      <c r="G15" s="214" t="n">
        <v>2</v>
      </c>
      <c r="H15" s="236" t="s">
        <v>1329</v>
      </c>
    </row>
    <row r="16" customFormat="false" ht="11.25" hidden="false" customHeight="true" outlineLevel="0" collapsed="false">
      <c r="B16" s="267"/>
      <c r="C16" s="13"/>
      <c r="D16" s="13"/>
      <c r="E16" s="13"/>
      <c r="F16" s="269"/>
    </row>
    <row r="17" customFormat="false" ht="11.25" hidden="false" customHeight="true" outlineLevel="0" collapsed="false">
      <c r="B17" s="283" t="s">
        <v>1330</v>
      </c>
      <c r="C17" s="242" t="s">
        <v>1331</v>
      </c>
      <c r="D17" s="243"/>
      <c r="E17" s="243"/>
      <c r="F17" s="243"/>
      <c r="G17" s="244"/>
    </row>
    <row r="18" customFormat="false" ht="11.25" hidden="false" customHeight="true" outlineLevel="0" collapsed="false">
      <c r="A18" s="245"/>
    </row>
    <row r="19" customFormat="false" ht="11.25" hidden="false" customHeight="true" outlineLevel="0" collapsed="false">
      <c r="A19" s="245"/>
      <c r="B19" s="250" t="s">
        <v>1332</v>
      </c>
      <c r="C19" s="251" t="s">
        <v>323</v>
      </c>
      <c r="D19" s="251" t="s">
        <v>324</v>
      </c>
      <c r="E19" s="252" t="s">
        <v>325</v>
      </c>
      <c r="F19" s="253" t="s">
        <v>326</v>
      </c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</row>
    <row r="22" customFormat="false" ht="11.25" hidden="false" customHeight="true" outlineLevel="0" collapsed="false">
      <c r="A22" s="245"/>
      <c r="C22" s="257" t="s">
        <v>1333</v>
      </c>
      <c r="D22" s="258" t="n">
        <v>60.147</v>
      </c>
      <c r="E22" s="259"/>
      <c r="F22" s="260" t="str">
        <f aca="false">IF(E22=0,"",D22/E22)</f>
        <v/>
      </c>
      <c r="H22" s="236"/>
    </row>
    <row r="23" customFormat="false" ht="11.25" hidden="false" customHeight="true" outlineLevel="0" collapsed="false">
      <c r="A23" s="245"/>
      <c r="C23" s="257" t="s">
        <v>1334</v>
      </c>
      <c r="D23" s="258" t="n">
        <v>50.1225</v>
      </c>
      <c r="E23" s="259"/>
      <c r="F23" s="260" t="str">
        <f aca="false">IF(E23=0,"",D23/E23)</f>
        <v/>
      </c>
    </row>
    <row r="24" customFormat="false" ht="11.25" hidden="false" customHeight="true" outlineLevel="0" collapsed="false">
      <c r="A24" s="245"/>
      <c r="C24" s="257" t="s">
        <v>1335</v>
      </c>
      <c r="D24" s="258" t="n">
        <v>50.1225</v>
      </c>
      <c r="E24" s="259"/>
      <c r="F24" s="260" t="str">
        <f aca="false">IF(E24=0,"",D24/E24)</f>
        <v/>
      </c>
    </row>
    <row r="25" customFormat="false" ht="11.25" hidden="false" customHeight="true" outlineLevel="0" collapsed="false">
      <c r="A25" s="245"/>
      <c r="C25" s="257" t="s">
        <v>1336</v>
      </c>
      <c r="D25" s="258" t="n">
        <v>40.098</v>
      </c>
      <c r="E25" s="259"/>
      <c r="F25" s="260" t="str">
        <f aca="false">IF(E25=0,"",D25/E25)</f>
        <v/>
      </c>
    </row>
    <row r="26" customFormat="false" ht="11.25" hidden="false" customHeight="true" outlineLevel="0" collapsed="false">
      <c r="A26" s="245"/>
      <c r="C26" s="263" t="s">
        <v>335</v>
      </c>
      <c r="D26" s="264" t="n">
        <f aca="false">SUM(D22:D25)</f>
        <v>200.49</v>
      </c>
      <c r="E26" s="265" t="s">
        <v>282</v>
      </c>
      <c r="F26" s="266" t="n">
        <f aca="false">SUM(F22:F25)</f>
        <v>0</v>
      </c>
      <c r="G26" s="236" t="s">
        <v>1337</v>
      </c>
      <c r="H26" s="236"/>
      <c r="L26" s="299"/>
    </row>
    <row r="27" customFormat="false" ht="11.25" hidden="false" customHeight="true" outlineLevel="0" collapsed="false">
      <c r="A27" s="245"/>
      <c r="C27" s="267"/>
      <c r="D27" s="268"/>
      <c r="E27" s="269"/>
    </row>
    <row r="28" customFormat="false" ht="11.25" hidden="false" customHeight="true" outlineLevel="0" collapsed="false">
      <c r="B28" s="165" t="s">
        <v>1267</v>
      </c>
      <c r="H28" s="236"/>
      <c r="J28" s="240"/>
    </row>
    <row r="29" customFormat="false" ht="11.25" hidden="false" customHeight="true" outlineLevel="0" collapsed="false">
      <c r="B29" s="270" t="s">
        <v>1338</v>
      </c>
    </row>
    <row r="31" customFormat="false" ht="11.25" hidden="false" customHeight="true" outlineLevel="0" collapsed="false">
      <c r="B31" s="250" t="str">
        <f aca="false">B19</f>
        <v>AT-VT-RR-K-F</v>
      </c>
      <c r="C31" s="251" t="s">
        <v>323</v>
      </c>
      <c r="D31" s="251" t="s">
        <v>324</v>
      </c>
      <c r="E31" s="252" t="s">
        <v>325</v>
      </c>
      <c r="F31" s="251" t="s">
        <v>351</v>
      </c>
      <c r="G31" s="253" t="s">
        <v>422</v>
      </c>
    </row>
    <row r="32" customFormat="false" ht="11.25" hidden="false" customHeight="true" outlineLevel="0" collapsed="false">
      <c r="B32" s="254" t="str">
        <f aca="false">B20</f>
        <v>Kalotte RR FG</v>
      </c>
      <c r="C32" s="246"/>
      <c r="D32" s="246" t="s">
        <v>328</v>
      </c>
      <c r="E32" s="246" t="s">
        <v>329</v>
      </c>
      <c r="F32" s="246" t="s">
        <v>423</v>
      </c>
      <c r="G32" s="246" t="s">
        <v>319</v>
      </c>
    </row>
    <row r="33" customFormat="false" ht="11.25" hidden="false" customHeight="true" outlineLevel="0" collapsed="false">
      <c r="C33" s="255"/>
      <c r="D33" s="256" t="s">
        <v>330</v>
      </c>
      <c r="E33" s="256" t="s">
        <v>424</v>
      </c>
      <c r="F33" s="256" t="s">
        <v>355</v>
      </c>
      <c r="G33" s="256" t="s">
        <v>425</v>
      </c>
    </row>
    <row r="34" customFormat="false" ht="11.25" hidden="false" customHeight="true" outlineLevel="0" collapsed="false">
      <c r="B34" s="291"/>
      <c r="C34" s="257" t="str">
        <f aca="false">C22</f>
        <v>AT-VR-RR-K-F 3/2,72</v>
      </c>
      <c r="D34" s="258" t="n">
        <f aca="false">D22</f>
        <v>60.147</v>
      </c>
      <c r="E34" s="292" t="n">
        <f aca="false">E22*(1+F34)</f>
        <v>0</v>
      </c>
      <c r="F34" s="276"/>
      <c r="G34" s="260" t="str">
        <f aca="false">IF(E34=0,"",D34/E34-F22)</f>
        <v/>
      </c>
    </row>
    <row r="35" customFormat="false" ht="11.25" hidden="false" customHeight="true" outlineLevel="0" collapsed="false">
      <c r="B35" s="291"/>
      <c r="C35" s="257" t="str">
        <f aca="false">C23</f>
        <v>AT-VR-RR-K-F 4/2,56</v>
      </c>
      <c r="D35" s="258" t="n">
        <f aca="false">D23</f>
        <v>50.1225</v>
      </c>
      <c r="E35" s="292" t="n">
        <f aca="false">E23*(1+F35)</f>
        <v>0</v>
      </c>
      <c r="F35" s="276"/>
      <c r="G35" s="260" t="str">
        <f aca="false">IF(E35=0,"",D35/E35-F23)</f>
        <v/>
      </c>
    </row>
    <row r="36" customFormat="false" ht="11.25" hidden="false" customHeight="true" outlineLevel="0" collapsed="false">
      <c r="B36" s="291"/>
      <c r="C36" s="257" t="str">
        <f aca="false">C24</f>
        <v>AT-VR-RR-K-F 4/3,66</v>
      </c>
      <c r="D36" s="258" t="n">
        <f aca="false">D24</f>
        <v>50.1225</v>
      </c>
      <c r="E36" s="292" t="n">
        <f aca="false">E24*(1+F36)</f>
        <v>0</v>
      </c>
      <c r="F36" s="276"/>
      <c r="G36" s="260" t="str">
        <f aca="false">IF(E36=0,"",D36/E36-F24)</f>
        <v/>
      </c>
    </row>
    <row r="37" customFormat="false" ht="11.25" hidden="false" customHeight="true" outlineLevel="0" collapsed="false">
      <c r="B37" s="291"/>
      <c r="C37" s="257" t="str">
        <f aca="false">C25</f>
        <v>AT-VR-RR-K-F 5/3,69</v>
      </c>
      <c r="D37" s="258" t="n">
        <f aca="false">D25</f>
        <v>40.098</v>
      </c>
      <c r="E37" s="292" t="n">
        <f aca="false">E25*(1+F37)</f>
        <v>0</v>
      </c>
      <c r="F37" s="276"/>
      <c r="G37" s="260" t="str">
        <f aca="false">IF(E37=0,"",D37/E37-F25)</f>
        <v/>
      </c>
    </row>
    <row r="38" customFormat="false" ht="11.25" hidden="false" customHeight="true" outlineLevel="0" collapsed="false">
      <c r="C38" s="263" t="s">
        <v>335</v>
      </c>
      <c r="D38" s="264" t="n">
        <f aca="false">SUM(D34:D37)</f>
        <v>200.49</v>
      </c>
      <c r="E38" s="265" t="s">
        <v>282</v>
      </c>
      <c r="F38" s="265"/>
      <c r="G38" s="266" t="n">
        <f aca="false">SUM(G34:G37)</f>
        <v>0</v>
      </c>
      <c r="H38" s="236" t="s">
        <v>1339</v>
      </c>
    </row>
    <row r="39" customFormat="false" ht="11.25" hidden="false" customHeight="true" outlineLevel="0" collapsed="false">
      <c r="C39" s="267"/>
      <c r="D39" s="293"/>
      <c r="E39" s="269"/>
      <c r="F39" s="269"/>
    </row>
    <row r="40" customFormat="false" ht="11.25" hidden="false" customHeight="true" outlineLevel="0" collapsed="false">
      <c r="A40" s="245"/>
      <c r="B40" s="165" t="s">
        <v>346</v>
      </c>
      <c r="C40" s="165"/>
    </row>
    <row r="41" customFormat="false" ht="11.25" hidden="false" customHeight="true" outlineLevel="0" collapsed="false">
      <c r="A41" s="245"/>
      <c r="B41" s="191" t="str">
        <f aca="false">B40&amp;" "&amp;B17</f>
        <v>Wassererschwernisse AT-VR-RR-...-F</v>
      </c>
    </row>
    <row r="42" customFormat="false" ht="11.25" hidden="false" customHeight="true" outlineLevel="0" collapsed="false">
      <c r="A42" s="245"/>
      <c r="B42" s="270" t="s">
        <v>347</v>
      </c>
    </row>
    <row r="43" customFormat="false" ht="11.25" hidden="false" customHeight="true" outlineLevel="0" collapsed="false">
      <c r="A43" s="245"/>
      <c r="B43" s="253" t="s">
        <v>348</v>
      </c>
      <c r="C43" s="253" t="s">
        <v>349</v>
      </c>
      <c r="D43" s="253" t="s">
        <v>350</v>
      </c>
      <c r="E43" s="253" t="s">
        <v>351</v>
      </c>
      <c r="F43" s="253" t="s">
        <v>352</v>
      </c>
      <c r="G43" s="253" t="s">
        <v>353</v>
      </c>
    </row>
    <row r="44" customFormat="false" ht="11.25" hidden="false" customHeight="true" outlineLevel="0" collapsed="false">
      <c r="A44" s="245"/>
      <c r="B44" s="246" t="s">
        <v>354</v>
      </c>
      <c r="C44" s="246" t="s">
        <v>330</v>
      </c>
      <c r="D44" s="246" t="s">
        <v>331</v>
      </c>
      <c r="E44" s="271" t="s">
        <v>355</v>
      </c>
      <c r="F44" s="246" t="s">
        <v>356</v>
      </c>
      <c r="G44" s="272" t="s">
        <v>357</v>
      </c>
    </row>
    <row r="45" customFormat="false" ht="11.25" hidden="false" customHeight="true" outlineLevel="0" collapsed="false">
      <c r="A45" s="245"/>
      <c r="B45" s="273" t="s">
        <v>428</v>
      </c>
      <c r="C45" s="274" t="n">
        <v>2</v>
      </c>
      <c r="D45" s="275" t="n">
        <v>0</v>
      </c>
      <c r="E45" s="276"/>
      <c r="F45" s="275" t="n">
        <v>-0.2</v>
      </c>
      <c r="G45" s="260" t="n">
        <f aca="false">IF(E45=0,0,C45/(1+E45)-C45)</f>
        <v>0</v>
      </c>
      <c r="J45" s="240"/>
    </row>
    <row r="46" customFormat="false" ht="11.25" hidden="false" customHeight="true" outlineLevel="0" collapsed="false">
      <c r="A46" s="245"/>
      <c r="B46" s="263"/>
      <c r="C46" s="278"/>
      <c r="D46" s="278"/>
      <c r="E46" s="278"/>
      <c r="F46" s="265"/>
      <c r="G46" s="266" t="n">
        <f aca="false">SUM(G45:G45)</f>
        <v>0</v>
      </c>
      <c r="H46" s="236" t="s">
        <v>1340</v>
      </c>
      <c r="J46" s="277"/>
    </row>
    <row r="47" customFormat="false" ht="11.25" hidden="false" customHeight="true" outlineLevel="0" collapsed="false">
      <c r="B47" s="267"/>
      <c r="C47" s="13"/>
      <c r="D47" s="13"/>
      <c r="E47" s="13"/>
      <c r="F47" s="269"/>
      <c r="G47" s="282"/>
    </row>
    <row r="48" customFormat="false" ht="11.25" hidden="false" customHeight="true" outlineLevel="0" collapsed="false">
      <c r="B48" s="279" t="s">
        <v>360</v>
      </c>
      <c r="C48" s="280"/>
      <c r="D48" s="246" t="s">
        <v>317</v>
      </c>
      <c r="E48" s="246" t="s">
        <v>318</v>
      </c>
      <c r="F48" s="246" t="s">
        <v>319</v>
      </c>
    </row>
    <row r="49" customFormat="false" ht="11.25" hidden="false" customHeight="true" outlineLevel="0" collapsed="false">
      <c r="B49" s="267" t="s">
        <v>1341</v>
      </c>
      <c r="C49" s="307"/>
      <c r="D49" s="247" t="n">
        <v>1</v>
      </c>
      <c r="E49" s="248"/>
      <c r="F49" s="249" t="n">
        <f aca="false">E49*D49</f>
        <v>0</v>
      </c>
      <c r="G49" s="236" t="s">
        <v>1342</v>
      </c>
    </row>
    <row r="50" customFormat="false" ht="11.25" hidden="false" customHeight="true" outlineLevel="0" collapsed="false">
      <c r="B50" s="307" t="s">
        <v>1343</v>
      </c>
      <c r="C50" s="307"/>
      <c r="D50" s="247" t="n">
        <v>1</v>
      </c>
      <c r="E50" s="248"/>
      <c r="F50" s="249" t="n">
        <f aca="false">E50*D50</f>
        <v>0</v>
      </c>
      <c r="G50" s="236" t="s">
        <v>1344</v>
      </c>
    </row>
    <row r="51" customFormat="false" ht="11.25" hidden="false" customHeight="true" outlineLevel="0" collapsed="false">
      <c r="B51" s="307" t="s">
        <v>1345</v>
      </c>
      <c r="C51" s="307"/>
      <c r="D51" s="247" t="n">
        <v>1</v>
      </c>
      <c r="E51" s="248"/>
      <c r="F51" s="249" t="n">
        <f aca="false">E51*D51</f>
        <v>0</v>
      </c>
      <c r="G51" s="236" t="s">
        <v>1346</v>
      </c>
    </row>
    <row r="52" customFormat="false" ht="11.25" hidden="false" customHeight="true" outlineLevel="0" collapsed="false">
      <c r="A52" s="307"/>
      <c r="B52" s="267" t="s">
        <v>1347</v>
      </c>
      <c r="C52" s="307"/>
      <c r="D52" s="247" t="n">
        <v>1</v>
      </c>
      <c r="E52" s="248"/>
      <c r="F52" s="249" t="n">
        <f aca="false">E52*D52</f>
        <v>0</v>
      </c>
      <c r="G52" s="236" t="s">
        <v>1348</v>
      </c>
    </row>
    <row r="53" customFormat="false" ht="11.25" hidden="false" customHeight="true" outlineLevel="0" collapsed="false">
      <c r="A53" s="307"/>
    </row>
    <row r="54" customFormat="false" ht="11.25" hidden="false" customHeight="true" outlineLevel="0" collapsed="false">
      <c r="A54" s="307"/>
      <c r="B54" s="283" t="s">
        <v>1349</v>
      </c>
      <c r="C54" s="242" t="s">
        <v>1350</v>
      </c>
      <c r="D54" s="243"/>
      <c r="E54" s="243"/>
      <c r="F54" s="243"/>
      <c r="G54" s="244"/>
    </row>
    <row r="55" customFormat="false" ht="11.25" hidden="false" customHeight="true" outlineLevel="0" collapsed="false">
      <c r="A55" s="307"/>
    </row>
    <row r="56" customFormat="false" ht="11.25" hidden="false" customHeight="true" outlineLevel="0" collapsed="false">
      <c r="A56" s="307"/>
      <c r="B56" s="250" t="s">
        <v>1351</v>
      </c>
      <c r="C56" s="251" t="s">
        <v>323</v>
      </c>
      <c r="D56" s="251" t="s">
        <v>324</v>
      </c>
      <c r="E56" s="252" t="s">
        <v>325</v>
      </c>
      <c r="F56" s="253" t="s">
        <v>326</v>
      </c>
    </row>
    <row r="57" customFormat="false" ht="11.25" hidden="false" customHeight="true" outlineLevel="0" collapsed="false">
      <c r="A57" s="307"/>
      <c r="B57" s="254" t="s">
        <v>434</v>
      </c>
      <c r="C57" s="246"/>
      <c r="D57" s="246" t="s">
        <v>328</v>
      </c>
      <c r="E57" s="246" t="s">
        <v>329</v>
      </c>
      <c r="F57" s="246" t="s">
        <v>319</v>
      </c>
    </row>
    <row r="58" customFormat="false" ht="11.25" hidden="false" customHeight="true" outlineLevel="0" collapsed="false">
      <c r="A58" s="307"/>
      <c r="C58" s="255"/>
      <c r="D58" s="256" t="s">
        <v>396</v>
      </c>
      <c r="E58" s="256" t="s">
        <v>397</v>
      </c>
      <c r="F58" s="256" t="s">
        <v>398</v>
      </c>
    </row>
    <row r="59" customFormat="false" ht="11.25" hidden="false" customHeight="true" outlineLevel="0" collapsed="false">
      <c r="A59" s="307"/>
      <c r="C59" s="257" t="s">
        <v>1352</v>
      </c>
      <c r="D59" s="258" t="n">
        <v>2.874</v>
      </c>
      <c r="E59" s="259"/>
      <c r="F59" s="260" t="str">
        <f aca="false">IF(E59=0,"",D59/E59)</f>
        <v/>
      </c>
    </row>
    <row r="60" customFormat="false" ht="11.25" hidden="false" customHeight="true" outlineLevel="0" collapsed="false">
      <c r="A60" s="307"/>
      <c r="C60" s="257" t="s">
        <v>1353</v>
      </c>
      <c r="D60" s="258" t="n">
        <v>2.874</v>
      </c>
      <c r="E60" s="259"/>
      <c r="F60" s="260" t="str">
        <f aca="false">IF(E60=0,"",D60/E60)</f>
        <v/>
      </c>
    </row>
    <row r="61" customFormat="false" ht="11.25" hidden="false" customHeight="true" outlineLevel="0" collapsed="false">
      <c r="A61" s="307"/>
      <c r="C61" s="257" t="s">
        <v>1354</v>
      </c>
      <c r="D61" s="258" t="n">
        <v>3.83200000000001</v>
      </c>
      <c r="E61" s="259"/>
      <c r="F61" s="260" t="str">
        <f aca="false">IF(E61=0,"",D61/E61)</f>
        <v/>
      </c>
    </row>
    <row r="62" customFormat="false" ht="11.25" hidden="false" customHeight="true" outlineLevel="0" collapsed="false">
      <c r="A62" s="307"/>
      <c r="C62" s="263" t="s">
        <v>335</v>
      </c>
      <c r="D62" s="264" t="n">
        <f aca="false">SUM(D59:D61)</f>
        <v>9.58000000000001</v>
      </c>
      <c r="E62" s="265" t="s">
        <v>282</v>
      </c>
      <c r="F62" s="266" t="n">
        <f aca="false">SUM(F59:F61)</f>
        <v>0</v>
      </c>
      <c r="G62" s="236" t="s">
        <v>1355</v>
      </c>
    </row>
    <row r="63" customFormat="false" ht="11.25" hidden="false" customHeight="true" outlineLevel="0" collapsed="false">
      <c r="A63" s="307"/>
      <c r="C63" s="267"/>
      <c r="D63" s="268"/>
      <c r="E63" s="269"/>
    </row>
    <row r="64" customFormat="false" ht="11.25" hidden="false" customHeight="true" outlineLevel="0" collapsed="false">
      <c r="A64" s="307"/>
      <c r="B64" s="250" t="s">
        <v>1356</v>
      </c>
      <c r="C64" s="251" t="s">
        <v>323</v>
      </c>
      <c r="D64" s="251" t="s">
        <v>324</v>
      </c>
      <c r="E64" s="252" t="s">
        <v>325</v>
      </c>
      <c r="F64" s="253" t="s">
        <v>326</v>
      </c>
    </row>
    <row r="65" customFormat="false" ht="11.25" hidden="false" customHeight="true" outlineLevel="0" collapsed="false">
      <c r="A65" s="307"/>
      <c r="B65" s="254" t="s">
        <v>448</v>
      </c>
      <c r="C65" s="246"/>
      <c r="D65" s="246" t="s">
        <v>328</v>
      </c>
      <c r="E65" s="246" t="s">
        <v>329</v>
      </c>
      <c r="F65" s="246" t="s">
        <v>319</v>
      </c>
    </row>
    <row r="66" customFormat="false" ht="11.25" hidden="false" customHeight="true" outlineLevel="0" collapsed="false">
      <c r="A66" s="307"/>
      <c r="C66" s="255"/>
      <c r="D66" s="256" t="s">
        <v>396</v>
      </c>
      <c r="E66" s="256" t="s">
        <v>397</v>
      </c>
      <c r="F66" s="256" t="s">
        <v>398</v>
      </c>
    </row>
    <row r="67" customFormat="false" ht="11.25" hidden="false" customHeight="true" outlineLevel="0" collapsed="false">
      <c r="A67" s="307"/>
      <c r="C67" s="257" t="s">
        <v>1357</v>
      </c>
      <c r="D67" s="258" t="n">
        <v>6.70600000000001</v>
      </c>
      <c r="E67" s="259"/>
      <c r="F67" s="260" t="str">
        <f aca="false">IF(E67=0,"",D67/E67)</f>
        <v/>
      </c>
      <c r="G67" s="261"/>
    </row>
    <row r="68" customFormat="false" ht="11.25" hidden="false" customHeight="true" outlineLevel="0" collapsed="false">
      <c r="A68" s="307"/>
      <c r="C68" s="263" t="s">
        <v>335</v>
      </c>
      <c r="D68" s="264" t="n">
        <f aca="false">SUM(D67:D67)</f>
        <v>6.70600000000001</v>
      </c>
      <c r="E68" s="265" t="s">
        <v>282</v>
      </c>
      <c r="F68" s="266" t="n">
        <f aca="false">SUM(F67:F67)</f>
        <v>0</v>
      </c>
      <c r="G68" s="236" t="s">
        <v>1358</v>
      </c>
    </row>
    <row r="69" customFormat="false" ht="11.25" hidden="false" customHeight="true" outlineLevel="0" collapsed="false">
      <c r="A69" s="307"/>
      <c r="C69" s="267"/>
      <c r="D69" s="268"/>
      <c r="E69" s="269"/>
    </row>
    <row r="70" customFormat="false" ht="11.25" hidden="false" customHeight="true" outlineLevel="0" collapsed="false">
      <c r="A70" s="307"/>
      <c r="D70" s="246" t="s">
        <v>317</v>
      </c>
      <c r="E70" s="246" t="s">
        <v>318</v>
      </c>
      <c r="F70" s="246" t="s">
        <v>319</v>
      </c>
    </row>
    <row r="71" customFormat="false" ht="11.25" hidden="false" customHeight="true" outlineLevel="0" collapsed="false">
      <c r="A71" s="307"/>
      <c r="C71" s="191" t="s">
        <v>419</v>
      </c>
      <c r="D71" s="247" t="n">
        <v>2</v>
      </c>
      <c r="E71" s="248"/>
      <c r="F71" s="249" t="n">
        <f aca="false">E71*D71</f>
        <v>0</v>
      </c>
      <c r="G71" s="236" t="s">
        <v>1359</v>
      </c>
      <c r="J71" s="277"/>
    </row>
    <row r="72" customFormat="false" ht="11.25" hidden="false" customHeight="true" outlineLevel="0" collapsed="false">
      <c r="A72" s="307"/>
      <c r="B72" s="267"/>
      <c r="C72" s="13"/>
      <c r="D72" s="13"/>
      <c r="E72" s="13"/>
      <c r="F72" s="269"/>
      <c r="J72" s="240"/>
    </row>
    <row r="73" customFormat="false" ht="11.25" hidden="false" customHeight="true" outlineLevel="0" collapsed="false">
      <c r="A73" s="307"/>
      <c r="B73" s="165" t="s">
        <v>1267</v>
      </c>
      <c r="J73" s="277"/>
    </row>
    <row r="74" customFormat="false" ht="11.25" hidden="false" customHeight="true" outlineLevel="0" collapsed="false">
      <c r="A74" s="307"/>
      <c r="B74" s="270" t="s">
        <v>347</v>
      </c>
      <c r="J74" s="240"/>
    </row>
    <row r="75" customFormat="false" ht="11.25" hidden="false" customHeight="true" outlineLevel="0" collapsed="false">
      <c r="A75" s="307"/>
    </row>
    <row r="76" customFormat="false" ht="11.25" hidden="false" customHeight="true" outlineLevel="0" collapsed="false">
      <c r="A76" s="307"/>
      <c r="B76" s="250" t="str">
        <f aca="false">B56</f>
        <v>AT-VR-AR-K-F</v>
      </c>
      <c r="C76" s="251" t="s">
        <v>323</v>
      </c>
      <c r="D76" s="251" t="s">
        <v>324</v>
      </c>
      <c r="E76" s="252" t="s">
        <v>325</v>
      </c>
      <c r="F76" s="251" t="s">
        <v>351</v>
      </c>
      <c r="G76" s="253" t="s">
        <v>422</v>
      </c>
    </row>
    <row r="77" customFormat="false" ht="11.25" hidden="false" customHeight="true" outlineLevel="0" collapsed="false">
      <c r="A77" s="307"/>
      <c r="B77" s="254" t="s">
        <v>434</v>
      </c>
      <c r="C77" s="246"/>
      <c r="D77" s="246" t="s">
        <v>328</v>
      </c>
      <c r="E77" s="246" t="s">
        <v>329</v>
      </c>
      <c r="F77" s="246" t="s">
        <v>423</v>
      </c>
      <c r="G77" s="246" t="s">
        <v>319</v>
      </c>
    </row>
    <row r="78" customFormat="false" ht="11.25" hidden="false" customHeight="true" outlineLevel="0" collapsed="false">
      <c r="A78" s="307"/>
      <c r="C78" s="255"/>
      <c r="D78" s="256" t="s">
        <v>330</v>
      </c>
      <c r="E78" s="256" t="s">
        <v>424</v>
      </c>
      <c r="F78" s="256" t="s">
        <v>355</v>
      </c>
      <c r="G78" s="256" t="s">
        <v>425</v>
      </c>
    </row>
    <row r="79" customFormat="false" ht="11.25" hidden="false" customHeight="true" outlineLevel="0" collapsed="false">
      <c r="A79" s="307"/>
      <c r="B79" s="291"/>
      <c r="C79" s="257" t="str">
        <f aca="false">C59</f>
        <v>AT-VR-AR- K-F 5/2,89</v>
      </c>
      <c r="D79" s="258" t="n">
        <f aca="false">D59</f>
        <v>2.874</v>
      </c>
      <c r="E79" s="292" t="n">
        <f aca="false">E59*(1+F79)</f>
        <v>0</v>
      </c>
      <c r="F79" s="276"/>
      <c r="G79" s="260" t="str">
        <f aca="false">IF(E79=0,"",D79/E79-F59)</f>
        <v/>
      </c>
    </row>
    <row r="80" customFormat="false" ht="11.25" hidden="false" customHeight="true" outlineLevel="0" collapsed="false">
      <c r="A80" s="307"/>
      <c r="B80" s="291"/>
      <c r="C80" s="257" t="str">
        <f aca="false">C60</f>
        <v>AT-VR-AR-K-F 5/4,44</v>
      </c>
      <c r="D80" s="258" t="n">
        <f aca="false">D60</f>
        <v>2.874</v>
      </c>
      <c r="E80" s="292" t="n">
        <f aca="false">E60*(1+F80)</f>
        <v>0</v>
      </c>
      <c r="F80" s="276"/>
      <c r="G80" s="260" t="str">
        <f aca="false">IF(E80=0,"",D80/E80-F60)</f>
        <v/>
      </c>
    </row>
    <row r="81" customFormat="false" ht="11.25" hidden="false" customHeight="true" outlineLevel="0" collapsed="false">
      <c r="A81" s="307"/>
      <c r="B81" s="291"/>
      <c r="C81" s="257" t="str">
        <f aca="false">C61</f>
        <v>AT-VR-AR-K-F 6/4,77</v>
      </c>
      <c r="D81" s="258" t="n">
        <f aca="false">D61</f>
        <v>3.83200000000001</v>
      </c>
      <c r="E81" s="292" t="n">
        <f aca="false">E61*(1+F81)</f>
        <v>0</v>
      </c>
      <c r="F81" s="276"/>
      <c r="G81" s="260" t="str">
        <f aca="false">IF(E81=0,"",D81/E81-F61)</f>
        <v/>
      </c>
    </row>
    <row r="82" customFormat="false" ht="11.25" hidden="false" customHeight="true" outlineLevel="0" collapsed="false">
      <c r="A82" s="307"/>
      <c r="C82" s="263" t="s">
        <v>335</v>
      </c>
      <c r="D82" s="264" t="n">
        <f aca="false">SUM(D79:D81)</f>
        <v>9.58000000000001</v>
      </c>
      <c r="E82" s="265" t="s">
        <v>282</v>
      </c>
      <c r="F82" s="265"/>
      <c r="G82" s="266" t="n">
        <f aca="false">SUM(G79:G81)</f>
        <v>0</v>
      </c>
      <c r="H82" s="236" t="s">
        <v>1360</v>
      </c>
    </row>
    <row r="83" customFormat="false" ht="11.25" hidden="false" customHeight="true" outlineLevel="0" collapsed="false">
      <c r="A83" s="307"/>
      <c r="C83" s="267"/>
      <c r="D83" s="293"/>
      <c r="E83" s="269"/>
      <c r="G83" s="269"/>
    </row>
    <row r="84" customFormat="false" ht="11.25" hidden="false" customHeight="true" outlineLevel="0" collapsed="false">
      <c r="A84" s="307"/>
      <c r="B84" s="250" t="str">
        <f aca="false">B64</f>
        <v>AT-VR-AR-So-F</v>
      </c>
      <c r="C84" s="251" t="s">
        <v>323</v>
      </c>
      <c r="D84" s="251" t="s">
        <v>324</v>
      </c>
      <c r="E84" s="252" t="s">
        <v>325</v>
      </c>
      <c r="F84" s="251" t="s">
        <v>351</v>
      </c>
      <c r="G84" s="253" t="s">
        <v>422</v>
      </c>
    </row>
    <row r="85" customFormat="false" ht="11.25" hidden="false" customHeight="true" outlineLevel="0" collapsed="false">
      <c r="A85" s="307"/>
      <c r="B85" s="254" t="s">
        <v>448</v>
      </c>
      <c r="C85" s="246"/>
      <c r="D85" s="246" t="s">
        <v>328</v>
      </c>
      <c r="E85" s="246" t="s">
        <v>329</v>
      </c>
      <c r="F85" s="246" t="s">
        <v>423</v>
      </c>
      <c r="G85" s="246" t="s">
        <v>319</v>
      </c>
    </row>
    <row r="86" customFormat="false" ht="11.25" hidden="false" customHeight="true" outlineLevel="0" collapsed="false">
      <c r="A86" s="307"/>
      <c r="C86" s="255"/>
      <c r="D86" s="256" t="s">
        <v>330</v>
      </c>
      <c r="E86" s="256" t="s">
        <v>424</v>
      </c>
      <c r="F86" s="256" t="s">
        <v>355</v>
      </c>
      <c r="G86" s="256" t="s">
        <v>425</v>
      </c>
    </row>
    <row r="87" customFormat="false" ht="11.25" hidden="false" customHeight="true" outlineLevel="0" collapsed="false">
      <c r="A87" s="307"/>
      <c r="B87" s="291"/>
      <c r="C87" s="257" t="str">
        <f aca="false">C67</f>
        <v>AT-VR-AR-So-F  4/4</v>
      </c>
      <c r="D87" s="258" t="n">
        <f aca="false">D67</f>
        <v>6.70600000000001</v>
      </c>
      <c r="E87" s="292" t="n">
        <f aca="false">E67*(1+F87)</f>
        <v>0</v>
      </c>
      <c r="F87" s="276"/>
      <c r="G87" s="260" t="str">
        <f aca="false">IF(E87=0,"",D87/E87-F67)</f>
        <v/>
      </c>
    </row>
    <row r="88" customFormat="false" ht="11.25" hidden="false" customHeight="true" outlineLevel="0" collapsed="false">
      <c r="A88" s="307"/>
      <c r="C88" s="263" t="s">
        <v>335</v>
      </c>
      <c r="D88" s="264" t="n">
        <f aca="false">SUM(D87:D87)</f>
        <v>6.70600000000001</v>
      </c>
      <c r="E88" s="265" t="s">
        <v>282</v>
      </c>
      <c r="F88" s="265"/>
      <c r="G88" s="266" t="n">
        <f aca="false">SUM(G87:G87)</f>
        <v>0</v>
      </c>
      <c r="H88" s="236" t="s">
        <v>1361</v>
      </c>
    </row>
    <row r="89" customFormat="false" ht="11.25" hidden="false" customHeight="true" outlineLevel="0" collapsed="false">
      <c r="A89" s="307"/>
      <c r="B89" s="267"/>
      <c r="C89" s="13"/>
      <c r="D89" s="13"/>
      <c r="E89" s="13"/>
      <c r="F89" s="269"/>
      <c r="G89" s="282"/>
    </row>
    <row r="90" customFormat="false" ht="11.25" hidden="false" customHeight="true" outlineLevel="0" collapsed="false">
      <c r="A90" s="307"/>
      <c r="B90" s="165" t="s">
        <v>346</v>
      </c>
      <c r="C90" s="165"/>
    </row>
    <row r="91" customFormat="false" ht="11.25" hidden="false" customHeight="true" outlineLevel="0" collapsed="false">
      <c r="A91" s="307"/>
      <c r="B91" s="191" t="str">
        <f aca="false">B90&amp;" "&amp;B54</f>
        <v>Wassererschwernisse AT-VR-AR-...-F</v>
      </c>
    </row>
    <row r="92" customFormat="false" ht="11.25" hidden="false" customHeight="true" outlineLevel="0" collapsed="false">
      <c r="A92" s="307"/>
      <c r="B92" s="270" t="s">
        <v>1338</v>
      </c>
    </row>
    <row r="93" customFormat="false" ht="11.25" hidden="false" customHeight="true" outlineLevel="0" collapsed="false">
      <c r="A93" s="307"/>
      <c r="B93" s="253" t="s">
        <v>348</v>
      </c>
      <c r="C93" s="253" t="s">
        <v>349</v>
      </c>
      <c r="D93" s="253" t="s">
        <v>350</v>
      </c>
      <c r="E93" s="253" t="s">
        <v>351</v>
      </c>
      <c r="F93" s="253" t="s">
        <v>352</v>
      </c>
      <c r="G93" s="253" t="s">
        <v>353</v>
      </c>
    </row>
    <row r="94" customFormat="false" ht="11.25" hidden="false" customHeight="true" outlineLevel="0" collapsed="false">
      <c r="A94" s="307"/>
      <c r="B94" s="246" t="s">
        <v>354</v>
      </c>
      <c r="C94" s="246" t="s">
        <v>330</v>
      </c>
      <c r="D94" s="246" t="s">
        <v>331</v>
      </c>
      <c r="E94" s="271" t="s">
        <v>355</v>
      </c>
      <c r="F94" s="246" t="s">
        <v>356</v>
      </c>
      <c r="G94" s="272" t="s">
        <v>357</v>
      </c>
    </row>
    <row r="95" customFormat="false" ht="11.25" hidden="false" customHeight="true" outlineLevel="0" collapsed="false">
      <c r="A95" s="307"/>
      <c r="B95" s="273" t="s">
        <v>428</v>
      </c>
      <c r="C95" s="274" t="n">
        <v>1</v>
      </c>
      <c r="D95" s="275" t="n">
        <v>0</v>
      </c>
      <c r="E95" s="276"/>
      <c r="F95" s="275" t="n">
        <v>-0.2</v>
      </c>
      <c r="G95" s="260" t="n">
        <f aca="false">IF(E95=0,0,C95/(1+E95)-C95)</f>
        <v>0</v>
      </c>
      <c r="J95" s="277"/>
    </row>
    <row r="96" customFormat="false" ht="11.25" hidden="false" customHeight="true" outlineLevel="0" collapsed="false">
      <c r="A96" s="307"/>
      <c r="B96" s="263"/>
      <c r="C96" s="278"/>
      <c r="D96" s="278"/>
      <c r="E96" s="278"/>
      <c r="F96" s="265"/>
      <c r="G96" s="266" t="n">
        <f aca="false">SUM(G95:G95)</f>
        <v>0</v>
      </c>
      <c r="H96" s="236" t="s">
        <v>1362</v>
      </c>
    </row>
    <row r="109" customFormat="false" ht="11.25" hidden="false" customHeight="true" outlineLevel="0" collapsed="false">
      <c r="J109" s="240"/>
    </row>
  </sheetData>
  <sheetProtection sheet="true" password="da2f"/>
  <conditionalFormatting sqref="G12">
    <cfRule type="cellIs" priority="2" operator="equal" aboveAverage="0" equalAverage="0" bottom="0" percent="0" rank="0" text="" dxfId="81">
      <formula>0</formula>
    </cfRule>
  </conditionalFormatting>
  <conditionalFormatting sqref="G14 G12">
    <cfRule type="cellIs" priority="3" operator="equal" aboveAverage="0" equalAverage="0" bottom="0" percent="0" rank="0" text="" dxfId="82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83">
      <formula>0</formula>
    </cfRule>
  </conditionalFormatting>
  <dataValidations count="2">
    <dataValidation allowBlank="false" errorStyle="stop" operator="between" showDropDown="false" showErrorMessage="true" showInputMessage="false" sqref="E45 E95" type="decimal">
      <formula1>-0.2</formula1>
      <formula2>0</formula2>
    </dataValidation>
    <dataValidation allowBlank="true" errorStyle="stop" operator="between" showDropDown="false" showErrorMessage="true" showInputMessage="false" sqref="F34:F37 F79:F81 F87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5" activeCellId="0" sqref="B3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10.82"/>
    <col collapsed="false" customWidth="false" hidden="false" outlineLevel="0" max="257" min="10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307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307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</row>
    <row r="10" customFormat="false" ht="11.25" hidden="false" customHeight="true" outlineLevel="0" collapsed="false">
      <c r="A10" s="232" t="s">
        <v>1363</v>
      </c>
      <c r="B10" s="233" t="str">
        <f aca="false">"Teilzeit "&amp;Gesamtbauzeit!A$40</f>
        <v>Teilzeit Z.4.2.8</v>
      </c>
      <c r="C10" s="233" t="str">
        <f aca="false">"Teilzeit "&amp;Gesamtbauzeit!B$40</f>
        <v>Teilzeit Vortrieb Aufweitungsbauwerk West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ilzeit Vortrieb Aufweitungsbauwerk West</v>
      </c>
      <c r="C12" s="13"/>
      <c r="D12" s="234"/>
      <c r="F12" s="191" t="s">
        <v>298</v>
      </c>
      <c r="G12" s="235" t="str">
        <f aca="false">IF(F26=0,"",G13-G14)</f>
        <v/>
      </c>
      <c r="H12" s="281" t="s">
        <v>1364</v>
      </c>
    </row>
    <row r="13" customFormat="false" ht="11.25" hidden="false" customHeight="true" outlineLevel="0" collapsed="false">
      <c r="B13" s="13" t="str">
        <f aca="false">B12</f>
        <v>Teilzeit Vortrieb Aufweitungsbauwerk West</v>
      </c>
      <c r="C13" s="13"/>
      <c r="D13" s="13"/>
      <c r="E13" s="13"/>
      <c r="F13" s="13"/>
      <c r="G13" s="235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36" t="s">
        <v>173</v>
      </c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35" t="n">
        <f aca="false">G15+G16</f>
        <v>0</v>
      </c>
      <c r="H14" s="236" t="s">
        <v>1365</v>
      </c>
      <c r="I14" s="223"/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  <c r="I15" s="223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37"/>
      <c r="H16" s="236"/>
      <c r="I16" s="223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366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367</v>
      </c>
      <c r="C19" s="241" t="s">
        <v>1368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</row>
    <row r="21" customFormat="false" ht="11.25" hidden="false" customHeight="true" outlineLevel="0" collapsed="false">
      <c r="A21" s="245"/>
      <c r="B21" s="325" t="s">
        <v>1369</v>
      </c>
      <c r="C21" s="251" t="s">
        <v>323</v>
      </c>
      <c r="D21" s="251" t="s">
        <v>324</v>
      </c>
      <c r="E21" s="252" t="s">
        <v>325</v>
      </c>
      <c r="F21" s="253" t="s">
        <v>326</v>
      </c>
    </row>
    <row r="22" customFormat="false" ht="11.25" hidden="false" customHeight="true" outlineLevel="0" collapsed="false">
      <c r="A22" s="245"/>
      <c r="B22" s="254" t="s">
        <v>1370</v>
      </c>
      <c r="C22" s="246"/>
      <c r="D22" s="246" t="s">
        <v>328</v>
      </c>
      <c r="E22" s="246" t="s">
        <v>329</v>
      </c>
      <c r="F22" s="246" t="s">
        <v>319</v>
      </c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</row>
    <row r="24" customFormat="false" ht="11.25" hidden="false" customHeight="true" outlineLevel="0" collapsed="false">
      <c r="A24" s="245"/>
      <c r="C24" s="310" t="s">
        <v>1371</v>
      </c>
      <c r="D24" s="258" t="n">
        <v>3.28</v>
      </c>
      <c r="E24" s="259"/>
      <c r="F24" s="260" t="str">
        <f aca="false">IF(E24=0,"",D24/E24)</f>
        <v/>
      </c>
      <c r="H24" s="261"/>
      <c r="K24" s="299"/>
    </row>
    <row r="25" customFormat="false" ht="11.25" hidden="false" customHeight="true" outlineLevel="0" collapsed="false">
      <c r="A25" s="245"/>
      <c r="C25" s="310" t="s">
        <v>1372</v>
      </c>
      <c r="D25" s="258" t="n">
        <v>4.91</v>
      </c>
      <c r="E25" s="259"/>
      <c r="F25" s="260" t="str">
        <f aca="false">IF(E25=0,"",D25/E25)</f>
        <v/>
      </c>
      <c r="H25" s="261"/>
    </row>
    <row r="26" customFormat="false" ht="11.25" hidden="false" customHeight="true" outlineLevel="0" collapsed="false">
      <c r="A26" s="245"/>
      <c r="C26" s="263" t="s">
        <v>335</v>
      </c>
      <c r="D26" s="264" t="n">
        <f aca="false">SUM(D24:D25)</f>
        <v>8.19</v>
      </c>
      <c r="E26" s="265" t="s">
        <v>282</v>
      </c>
      <c r="F26" s="266" t="n">
        <f aca="false">SUM(F24:F25)</f>
        <v>0</v>
      </c>
      <c r="G26" s="236" t="s">
        <v>1373</v>
      </c>
      <c r="H26" s="236"/>
    </row>
    <row r="28" customFormat="false" ht="11.25" hidden="false" customHeight="true" outlineLevel="0" collapsed="false">
      <c r="A28" s="245"/>
      <c r="B28" s="325" t="s">
        <v>1374</v>
      </c>
      <c r="C28" s="251" t="s">
        <v>323</v>
      </c>
      <c r="D28" s="251" t="s">
        <v>324</v>
      </c>
      <c r="E28" s="252" t="s">
        <v>325</v>
      </c>
      <c r="F28" s="253" t="s">
        <v>326</v>
      </c>
    </row>
    <row r="29" customFormat="false" ht="11.25" hidden="false" customHeight="true" outlineLevel="0" collapsed="false">
      <c r="A29" s="245"/>
      <c r="B29" s="254" t="s">
        <v>1375</v>
      </c>
      <c r="C29" s="246"/>
      <c r="D29" s="246" t="s">
        <v>328</v>
      </c>
      <c r="E29" s="246" t="s">
        <v>329</v>
      </c>
      <c r="F29" s="246" t="s">
        <v>319</v>
      </c>
    </row>
    <row r="30" customFormat="false" ht="11.25" hidden="false" customHeight="true" outlineLevel="0" collapsed="false">
      <c r="A30" s="245"/>
      <c r="C30" s="255"/>
      <c r="D30" s="256" t="s">
        <v>396</v>
      </c>
      <c r="E30" s="256" t="s">
        <v>397</v>
      </c>
      <c r="F30" s="256" t="s">
        <v>398</v>
      </c>
    </row>
    <row r="31" customFormat="false" ht="11.25" hidden="false" customHeight="true" outlineLevel="0" collapsed="false">
      <c r="A31" s="245"/>
      <c r="C31" s="310" t="s">
        <v>1376</v>
      </c>
      <c r="D31" s="258" t="n">
        <v>8.19</v>
      </c>
      <c r="E31" s="259"/>
      <c r="F31" s="260" t="str">
        <f aca="false">IF(E31=0,"",D31/E31)</f>
        <v/>
      </c>
      <c r="H31" s="261"/>
    </row>
    <row r="32" customFormat="false" ht="11.25" hidden="false" customHeight="true" outlineLevel="0" collapsed="false">
      <c r="A32" s="245"/>
      <c r="C32" s="263" t="s">
        <v>335</v>
      </c>
      <c r="D32" s="264" t="n">
        <f aca="false">SUM(D31:D31)</f>
        <v>8.19</v>
      </c>
      <c r="E32" s="265" t="s">
        <v>282</v>
      </c>
      <c r="F32" s="266" t="n">
        <f aca="false">SUM(F31:F31)</f>
        <v>0</v>
      </c>
      <c r="G32" s="236" t="s">
        <v>1377</v>
      </c>
      <c r="H32" s="236"/>
    </row>
    <row r="34" customFormat="false" ht="11.25" hidden="false" customHeight="true" outlineLevel="0" collapsed="false">
      <c r="A34" s="245"/>
      <c r="B34" s="325" t="s">
        <v>1378</v>
      </c>
      <c r="C34" s="251" t="s">
        <v>323</v>
      </c>
      <c r="D34" s="251" t="s">
        <v>324</v>
      </c>
      <c r="E34" s="252" t="s">
        <v>325</v>
      </c>
      <c r="F34" s="253" t="s">
        <v>326</v>
      </c>
      <c r="K34" s="299"/>
    </row>
    <row r="35" customFormat="false" ht="11.25" hidden="false" customHeight="true" outlineLevel="0" collapsed="false">
      <c r="A35" s="245"/>
      <c r="B35" s="254" t="s">
        <v>1379</v>
      </c>
      <c r="C35" s="246"/>
      <c r="D35" s="246" t="s">
        <v>328</v>
      </c>
      <c r="E35" s="246" t="s">
        <v>329</v>
      </c>
      <c r="F35" s="246" t="s">
        <v>319</v>
      </c>
      <c r="K35" s="299"/>
    </row>
    <row r="36" customFormat="false" ht="11.25" hidden="false" customHeight="true" outlineLevel="0" collapsed="false">
      <c r="A36" s="245"/>
      <c r="C36" s="255"/>
      <c r="D36" s="256" t="s">
        <v>396</v>
      </c>
      <c r="E36" s="256" t="s">
        <v>397</v>
      </c>
      <c r="F36" s="256" t="s">
        <v>398</v>
      </c>
      <c r="I36" s="384"/>
      <c r="K36" s="299"/>
    </row>
    <row r="37" customFormat="false" ht="11.25" hidden="false" customHeight="true" outlineLevel="0" collapsed="false">
      <c r="A37" s="245"/>
      <c r="C37" s="310" t="s">
        <v>1380</v>
      </c>
      <c r="D37" s="258" t="n">
        <v>8.19</v>
      </c>
      <c r="E37" s="259"/>
      <c r="F37" s="260" t="str">
        <f aca="false">IF(E37=0,"",D37/E37)</f>
        <v/>
      </c>
      <c r="H37" s="261"/>
      <c r="I37" s="307"/>
    </row>
    <row r="38" customFormat="false" ht="11.25" hidden="false" customHeight="true" outlineLevel="0" collapsed="false">
      <c r="A38" s="245"/>
      <c r="C38" s="263" t="s">
        <v>335</v>
      </c>
      <c r="D38" s="264" t="n">
        <f aca="false">SUM(D37:D37)</f>
        <v>8.19</v>
      </c>
      <c r="E38" s="265" t="s">
        <v>282</v>
      </c>
      <c r="F38" s="266" t="n">
        <f aca="false">SUM(F37:F37)</f>
        <v>0</v>
      </c>
      <c r="G38" s="236" t="s">
        <v>1381</v>
      </c>
      <c r="H38" s="236"/>
      <c r="I38" s="307"/>
    </row>
    <row r="39" customFormat="false" ht="11.25" hidden="false" customHeight="true" outlineLevel="0" collapsed="false">
      <c r="A39" s="307"/>
      <c r="B39" s="307"/>
      <c r="C39" s="267"/>
      <c r="D39" s="372"/>
      <c r="E39" s="338"/>
      <c r="F39" s="338"/>
      <c r="G39" s="282"/>
      <c r="H39" s="281"/>
      <c r="I39" s="307"/>
    </row>
    <row r="40" customFormat="false" ht="11.25" hidden="false" customHeight="true" outlineLevel="0" collapsed="false">
      <c r="B40" s="191" t="s">
        <v>647</v>
      </c>
      <c r="D40" s="247" t="n">
        <v>1</v>
      </c>
      <c r="E40" s="248"/>
      <c r="F40" s="249" t="n">
        <f aca="false">E40*D40</f>
        <v>0</v>
      </c>
      <c r="G40" s="236" t="s">
        <v>1382</v>
      </c>
      <c r="I40" s="307"/>
    </row>
    <row r="41" customFormat="false" ht="11.25" hidden="false" customHeight="true" outlineLevel="0" collapsed="false">
      <c r="B41" s="191" t="s">
        <v>649</v>
      </c>
      <c r="D41" s="247" t="n">
        <v>1</v>
      </c>
      <c r="E41" s="248"/>
      <c r="F41" s="249" t="n">
        <f aca="false">E41*D41</f>
        <v>0</v>
      </c>
      <c r="G41" s="400" t="s">
        <v>1383</v>
      </c>
      <c r="I41" s="307"/>
    </row>
    <row r="42" customFormat="false" ht="11.25" hidden="false" customHeight="true" outlineLevel="0" collapsed="false">
      <c r="I42" s="307"/>
      <c r="K42" s="299"/>
    </row>
    <row r="43" customFormat="false" ht="11.25" hidden="false" customHeight="true" outlineLevel="0" collapsed="false">
      <c r="B43" s="165" t="str">
        <f aca="false">"Minderung  [%] der Vortriebsleistung aufgrund Einhaltung des Nachtsprengverbotes "&amp;B21</f>
        <v>Minderung  [%] der Vortriebsleistung aufgrund Einhaltung des Nachtsprengverbotes AT-VT-HT-K-F-W</v>
      </c>
      <c r="H43" s="236"/>
    </row>
    <row r="44" customFormat="false" ht="11.25" hidden="false" customHeight="true" outlineLevel="0" collapsed="false">
      <c r="B44" s="270" t="s">
        <v>347</v>
      </c>
    </row>
    <row r="46" customFormat="false" ht="11.25" hidden="false" customHeight="true" outlineLevel="0" collapsed="false">
      <c r="B46" s="250" t="str">
        <f aca="false">+B21</f>
        <v>AT-VT-HT-K-F-W</v>
      </c>
      <c r="C46" s="251" t="s">
        <v>323</v>
      </c>
      <c r="D46" s="251" t="s">
        <v>324</v>
      </c>
      <c r="E46" s="252" t="s">
        <v>325</v>
      </c>
      <c r="F46" s="251" t="s">
        <v>351</v>
      </c>
      <c r="G46" s="253" t="s">
        <v>422</v>
      </c>
    </row>
    <row r="47" customFormat="false" ht="11.25" hidden="false" customHeight="true" outlineLevel="0" collapsed="false">
      <c r="B47" s="254" t="str">
        <f aca="false">+B22</f>
        <v>Kalotte HT FG</v>
      </c>
      <c r="C47" s="246"/>
      <c r="D47" s="246" t="s">
        <v>328</v>
      </c>
      <c r="E47" s="246" t="s">
        <v>329</v>
      </c>
      <c r="F47" s="246" t="s">
        <v>423</v>
      </c>
      <c r="G47" s="246" t="s">
        <v>319</v>
      </c>
      <c r="I47" s="223"/>
      <c r="K47" s="299"/>
    </row>
    <row r="48" customFormat="false" ht="11.25" hidden="false" customHeight="true" outlineLevel="0" collapsed="false">
      <c r="C48" s="255"/>
      <c r="D48" s="256" t="s">
        <v>330</v>
      </c>
      <c r="E48" s="256" t="s">
        <v>424</v>
      </c>
      <c r="F48" s="256" t="s">
        <v>355</v>
      </c>
      <c r="G48" s="256" t="s">
        <v>425</v>
      </c>
      <c r="I48" s="223"/>
      <c r="K48" s="299"/>
    </row>
    <row r="49" customFormat="false" ht="11.25" hidden="false" customHeight="true" outlineLevel="0" collapsed="false">
      <c r="B49" s="291"/>
      <c r="C49" s="310" t="str">
        <f aca="false">+C24</f>
        <v>AT-VT-RH-K-F-6/6,94</v>
      </c>
      <c r="D49" s="258" t="n">
        <f aca="false">+D24</f>
        <v>3.28</v>
      </c>
      <c r="E49" s="292" t="n">
        <f aca="false">E24*(1+F49)</f>
        <v>0</v>
      </c>
      <c r="F49" s="276"/>
      <c r="G49" s="260" t="str">
        <f aca="false">IF(E49=0,"",D49/E49-F24)</f>
        <v/>
      </c>
      <c r="I49" s="223"/>
    </row>
    <row r="50" customFormat="false" ht="11.25" hidden="false" customHeight="true" outlineLevel="0" collapsed="false">
      <c r="B50" s="291"/>
      <c r="C50" s="310" t="str">
        <f aca="false">+C25</f>
        <v>AT-VT-RH-K-F-6/8,86</v>
      </c>
      <c r="D50" s="258" t="n">
        <f aca="false">+D25</f>
        <v>4.91</v>
      </c>
      <c r="E50" s="292" t="n">
        <f aca="false">E25*(1+F50)</f>
        <v>0</v>
      </c>
      <c r="F50" s="276"/>
      <c r="G50" s="260" t="str">
        <f aca="false">IF(E50=0,"",D50/E50-F25)</f>
        <v/>
      </c>
      <c r="I50" s="223"/>
    </row>
    <row r="51" customFormat="false" ht="11.25" hidden="false" customHeight="true" outlineLevel="0" collapsed="false">
      <c r="C51" s="263" t="s">
        <v>335</v>
      </c>
      <c r="D51" s="264" t="n">
        <f aca="false">SUM(D49:D50)</f>
        <v>8.19</v>
      </c>
      <c r="E51" s="265" t="s">
        <v>282</v>
      </c>
      <c r="F51" s="265"/>
      <c r="G51" s="266" t="n">
        <f aca="false">SUM(G49:G50)</f>
        <v>0</v>
      </c>
      <c r="H51" s="400" t="s">
        <v>1384</v>
      </c>
      <c r="I51" s="223"/>
    </row>
    <row r="52" customFormat="false" ht="11.25" hidden="false" customHeight="true" outlineLevel="0" collapsed="false">
      <c r="A52" s="307"/>
      <c r="B52" s="307"/>
      <c r="C52" s="267"/>
      <c r="D52" s="372"/>
      <c r="E52" s="338"/>
      <c r="F52" s="338"/>
      <c r="G52" s="282"/>
      <c r="H52" s="281"/>
    </row>
    <row r="53" customFormat="false" ht="11.25" hidden="false" customHeight="true" outlineLevel="0" collapsed="false">
      <c r="B53" s="250" t="str">
        <f aca="false">+B46</f>
        <v>AT-VT-HT-K-F-W</v>
      </c>
      <c r="C53" s="251" t="s">
        <v>323</v>
      </c>
      <c r="D53" s="251" t="s">
        <v>324</v>
      </c>
      <c r="E53" s="252" t="s">
        <v>325</v>
      </c>
      <c r="F53" s="251" t="s">
        <v>351</v>
      </c>
      <c r="G53" s="253" t="s">
        <v>422</v>
      </c>
    </row>
    <row r="54" customFormat="false" ht="11.25" hidden="false" customHeight="true" outlineLevel="0" collapsed="false">
      <c r="B54" s="373" t="str">
        <f aca="false">+B29</f>
        <v>Strosse  HT FG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</row>
    <row r="55" customFormat="false" ht="11.25" hidden="false" customHeight="tru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</row>
    <row r="56" customFormat="false" ht="11.25" hidden="false" customHeight="true" outlineLevel="0" collapsed="false">
      <c r="B56" s="291"/>
      <c r="C56" s="310" t="str">
        <f aca="false">+C31</f>
        <v>AT-VT-RH-St-F-6/5,25</v>
      </c>
      <c r="D56" s="258" t="n">
        <f aca="false">+D31</f>
        <v>8.19</v>
      </c>
      <c r="E56" s="292" t="n">
        <f aca="false">E31*(1+F56)</f>
        <v>0</v>
      </c>
      <c r="F56" s="276"/>
      <c r="G56" s="260" t="str">
        <f aca="false">IF(E56=0,"",D56/E56-F31)</f>
        <v/>
      </c>
      <c r="I56" s="223"/>
    </row>
    <row r="57" customFormat="false" ht="11.25" hidden="false" customHeight="true" outlineLevel="0" collapsed="false">
      <c r="C57" s="263" t="s">
        <v>335</v>
      </c>
      <c r="D57" s="264" t="n">
        <f aca="false">SUM(D56:D56)</f>
        <v>8.19</v>
      </c>
      <c r="E57" s="265" t="s">
        <v>282</v>
      </c>
      <c r="F57" s="265"/>
      <c r="G57" s="266" t="n">
        <f aca="false">SUM(G56:G56)</f>
        <v>0</v>
      </c>
      <c r="H57" s="400" t="s">
        <v>1385</v>
      </c>
    </row>
    <row r="58" customFormat="false" ht="11.25" hidden="false" customHeight="true" outlineLevel="0" collapsed="false">
      <c r="A58" s="307"/>
      <c r="B58" s="307"/>
      <c r="C58" s="267"/>
      <c r="D58" s="372"/>
      <c r="E58" s="338"/>
      <c r="F58" s="338"/>
      <c r="G58" s="282"/>
      <c r="H58" s="281"/>
    </row>
    <row r="59" customFormat="false" ht="11.25" hidden="false" customHeight="true" outlineLevel="0" collapsed="false">
      <c r="B59" s="250" t="str">
        <f aca="false">+B53</f>
        <v>AT-VT-HT-K-F-W</v>
      </c>
      <c r="C59" s="251" t="s">
        <v>323</v>
      </c>
      <c r="D59" s="251" t="s">
        <v>324</v>
      </c>
      <c r="E59" s="252" t="s">
        <v>325</v>
      </c>
      <c r="F59" s="251" t="s">
        <v>351</v>
      </c>
      <c r="G59" s="253" t="s">
        <v>422</v>
      </c>
    </row>
    <row r="60" customFormat="false" ht="11.25" hidden="false" customHeight="true" outlineLevel="0" collapsed="false">
      <c r="B60" s="373" t="str">
        <f aca="false">+B35</f>
        <v>Sohle  HT FG</v>
      </c>
      <c r="C60" s="246"/>
      <c r="D60" s="246" t="s">
        <v>328</v>
      </c>
      <c r="E60" s="246" t="s">
        <v>329</v>
      </c>
      <c r="F60" s="246" t="s">
        <v>423</v>
      </c>
      <c r="G60" s="246" t="s">
        <v>319</v>
      </c>
    </row>
    <row r="61" customFormat="false" ht="11.25" hidden="false" customHeight="true" outlineLevel="0" collapsed="false">
      <c r="C61" s="255"/>
      <c r="D61" s="256" t="s">
        <v>330</v>
      </c>
      <c r="E61" s="256" t="s">
        <v>424</v>
      </c>
      <c r="F61" s="256" t="s">
        <v>355</v>
      </c>
      <c r="G61" s="256" t="s">
        <v>425</v>
      </c>
    </row>
    <row r="62" s="307" customFormat="true" ht="11.25" hidden="false" customHeight="true" outlineLevel="0" collapsed="false">
      <c r="A62" s="2"/>
      <c r="B62" s="291"/>
      <c r="C62" s="310" t="str">
        <f aca="false">+C37</f>
        <v>AT-VT-RH-So-F-6/4</v>
      </c>
      <c r="D62" s="401" t="n">
        <f aca="false">+D37</f>
        <v>8.19</v>
      </c>
      <c r="E62" s="292" t="n">
        <f aca="false">E37*(1+F62)</f>
        <v>0</v>
      </c>
      <c r="F62" s="276"/>
      <c r="G62" s="260" t="str">
        <f aca="false">IF(E62=0,"",D62/E62-F37)</f>
        <v/>
      </c>
      <c r="H62" s="2"/>
      <c r="I62" s="223"/>
    </row>
    <row r="63" customFormat="false" ht="11.25" hidden="false" customHeight="true" outlineLevel="0" collapsed="false">
      <c r="C63" s="263" t="s">
        <v>335</v>
      </c>
      <c r="D63" s="264" t="n">
        <f aca="false">SUM(D62:D62)</f>
        <v>8.19</v>
      </c>
      <c r="E63" s="265" t="s">
        <v>282</v>
      </c>
      <c r="F63" s="265"/>
      <c r="G63" s="266" t="n">
        <f aca="false">SUM(G62:G62)</f>
        <v>0</v>
      </c>
      <c r="H63" s="400" t="s">
        <v>1386</v>
      </c>
    </row>
    <row r="64" customFormat="false" ht="11.25" hidden="false" customHeight="true" outlineLevel="0" collapsed="false">
      <c r="A64" s="307"/>
      <c r="B64" s="307"/>
      <c r="C64" s="267"/>
      <c r="D64" s="372"/>
      <c r="E64" s="338"/>
      <c r="F64" s="338"/>
      <c r="G64" s="282"/>
      <c r="H64" s="281"/>
    </row>
    <row r="65" customFormat="false" ht="11.25" hidden="false" customHeight="true" outlineLevel="0" collapsed="false">
      <c r="A65" s="307"/>
      <c r="B65" s="165" t="s">
        <v>346</v>
      </c>
      <c r="C65" s="165"/>
      <c r="H65" s="307"/>
    </row>
    <row r="66" customFormat="false" ht="11.25" hidden="false" customHeight="true" outlineLevel="0" collapsed="false">
      <c r="A66" s="245"/>
      <c r="B66" s="191" t="str">
        <f aca="false">B65&amp;" "&amp;B21&amp;""</f>
        <v>Wassererschwernisse AT-VT-HT-K-F-W</v>
      </c>
    </row>
    <row r="67" customFormat="false" ht="11.25" hidden="false" customHeight="true" outlineLevel="0" collapsed="false">
      <c r="A67" s="245"/>
      <c r="B67" s="270" t="s">
        <v>347</v>
      </c>
    </row>
    <row r="68" customFormat="false" ht="11.25" hidden="false" customHeight="true" outlineLevel="0" collapsed="false">
      <c r="B68" s="191"/>
      <c r="I68" s="395"/>
    </row>
    <row r="69" customFormat="false" ht="11.25" hidden="false" customHeight="true" outlineLevel="0" collapsed="false">
      <c r="A69" s="245"/>
      <c r="B69" s="253" t="s">
        <v>348</v>
      </c>
      <c r="C69" s="253" t="s">
        <v>349</v>
      </c>
      <c r="D69" s="253" t="s">
        <v>350</v>
      </c>
      <c r="E69" s="253" t="s">
        <v>351</v>
      </c>
      <c r="F69" s="253" t="s">
        <v>352</v>
      </c>
      <c r="G69" s="253" t="s">
        <v>353</v>
      </c>
      <c r="I69" s="395"/>
    </row>
    <row r="70" s="395" customFormat="true" ht="11.25" hidden="false" customHeight="true" outlineLevel="0" collapsed="false">
      <c r="A70" s="245"/>
      <c r="B70" s="246" t="s">
        <v>354</v>
      </c>
      <c r="C70" s="246" t="s">
        <v>330</v>
      </c>
      <c r="D70" s="246" t="s">
        <v>331</v>
      </c>
      <c r="E70" s="271" t="s">
        <v>355</v>
      </c>
      <c r="F70" s="246" t="s">
        <v>356</v>
      </c>
      <c r="G70" s="272" t="s">
        <v>952</v>
      </c>
      <c r="H70" s="2"/>
    </row>
    <row r="71" s="395" customFormat="true" ht="11.25" hidden="false" customHeight="true" outlineLevel="0" collapsed="false">
      <c r="A71" s="245"/>
      <c r="B71" s="273" t="s">
        <v>428</v>
      </c>
      <c r="C71" s="332" t="n">
        <v>1</v>
      </c>
      <c r="D71" s="275" t="n">
        <v>0</v>
      </c>
      <c r="E71" s="276"/>
      <c r="F71" s="275" t="n">
        <v>-0.2</v>
      </c>
      <c r="G71" s="260" t="str">
        <f aca="false">IF(E71=0,"",C71/(1+E71)-C71)</f>
        <v/>
      </c>
      <c r="H71" s="2"/>
      <c r="I71" s="223"/>
    </row>
    <row r="72" s="395" customFormat="true" ht="12" hidden="false" customHeight="true" outlineLevel="0" collapsed="false">
      <c r="A72" s="245"/>
      <c r="B72" s="263"/>
      <c r="C72" s="278"/>
      <c r="D72" s="278"/>
      <c r="E72" s="278"/>
      <c r="F72" s="265"/>
      <c r="G72" s="266" t="n">
        <f aca="false">SUM(G71:G71)</f>
        <v>0</v>
      </c>
      <c r="H72" s="400" t="s">
        <v>1387</v>
      </c>
    </row>
    <row r="73" s="395" customFormat="true" ht="13.5" hidden="false" customHeight="true" outlineLevel="0" collapsed="false">
      <c r="A73" s="245"/>
      <c r="B73" s="267"/>
      <c r="C73" s="13"/>
      <c r="D73" s="13"/>
      <c r="E73" s="13"/>
      <c r="F73" s="269"/>
      <c r="G73" s="402"/>
      <c r="H73" s="400"/>
    </row>
    <row r="74" s="395" customFormat="true" ht="22.5" hidden="false" customHeight="true" outlineLevel="0" collapsed="false">
      <c r="A74" s="2"/>
      <c r="B74" s="316" t="str">
        <f aca="false">"zusätzliche Zeiten "&amp;B21</f>
        <v>zusätzliche Zeiten AT-VT-HT-K-F-W</v>
      </c>
      <c r="C74" s="317"/>
      <c r="D74" s="271" t="s">
        <v>317</v>
      </c>
      <c r="E74" s="271" t="s">
        <v>318</v>
      </c>
      <c r="F74" s="271" t="s">
        <v>319</v>
      </c>
      <c r="G74" s="2"/>
      <c r="H74" s="2"/>
      <c r="I74" s="2"/>
    </row>
    <row r="75" customFormat="false" ht="12" hidden="false" customHeight="true" outlineLevel="0" collapsed="false">
      <c r="B75" s="403" t="s">
        <v>1388</v>
      </c>
      <c r="C75" s="403"/>
      <c r="D75" s="404" t="n">
        <v>1</v>
      </c>
      <c r="E75" s="405"/>
      <c r="F75" s="406" t="n">
        <f aca="false">E75*D75</f>
        <v>0</v>
      </c>
      <c r="G75" s="400" t="s">
        <v>1389</v>
      </c>
      <c r="I75" s="223"/>
    </row>
    <row r="76" s="395" customFormat="true" ht="13.5" hidden="false" customHeight="true" outlineLevel="0" collapsed="false">
      <c r="A76" s="245"/>
      <c r="B76" s="267"/>
      <c r="C76" s="13"/>
      <c r="D76" s="13"/>
      <c r="E76" s="13"/>
      <c r="F76" s="269"/>
      <c r="G76" s="402"/>
      <c r="H76" s="400"/>
    </row>
    <row r="77" customFormat="false" ht="11.25" hidden="false" customHeight="true" outlineLevel="0" collapsed="false">
      <c r="B77" s="283" t="s">
        <v>1390</v>
      </c>
      <c r="C77" s="241" t="s">
        <v>1391</v>
      </c>
      <c r="D77" s="243"/>
      <c r="E77" s="243"/>
      <c r="F77" s="243"/>
      <c r="G77" s="244"/>
    </row>
    <row r="78" customFormat="false" ht="11.25" hidden="false" customHeight="true" outlineLevel="0" collapsed="false">
      <c r="A78" s="245"/>
    </row>
    <row r="79" customFormat="false" ht="11.25" hidden="false" customHeight="true" outlineLevel="0" collapsed="false">
      <c r="A79" s="245"/>
      <c r="B79" s="325" t="s">
        <v>1392</v>
      </c>
      <c r="C79" s="251" t="s">
        <v>323</v>
      </c>
      <c r="D79" s="251" t="s">
        <v>324</v>
      </c>
      <c r="E79" s="252" t="s">
        <v>325</v>
      </c>
      <c r="F79" s="253" t="s">
        <v>326</v>
      </c>
    </row>
    <row r="80" customFormat="false" ht="11.25" hidden="false" customHeight="true" outlineLevel="0" collapsed="false">
      <c r="A80" s="245"/>
      <c r="B80" s="254" t="s">
        <v>1393</v>
      </c>
      <c r="C80" s="246"/>
      <c r="D80" s="246" t="s">
        <v>328</v>
      </c>
      <c r="E80" s="246" t="s">
        <v>329</v>
      </c>
      <c r="F80" s="246" t="s">
        <v>319</v>
      </c>
    </row>
    <row r="81" customFormat="false" ht="11.25" hidden="false" customHeight="true" outlineLevel="0" collapsed="false">
      <c r="A81" s="245"/>
      <c r="C81" s="255"/>
      <c r="D81" s="256" t="s">
        <v>396</v>
      </c>
      <c r="E81" s="256" t="s">
        <v>397</v>
      </c>
      <c r="F81" s="256" t="s">
        <v>398</v>
      </c>
    </row>
    <row r="82" customFormat="false" ht="11.25" hidden="false" customHeight="true" outlineLevel="0" collapsed="false">
      <c r="A82" s="245"/>
      <c r="C82" s="310" t="s">
        <v>1147</v>
      </c>
      <c r="D82" s="258" t="n">
        <v>6.72</v>
      </c>
      <c r="E82" s="259"/>
      <c r="F82" s="260" t="str">
        <f aca="false">IF(E82=0,"",D82/E82)</f>
        <v/>
      </c>
      <c r="H82" s="261"/>
      <c r="K82" s="299"/>
    </row>
    <row r="83" customFormat="false" ht="11.25" hidden="false" customHeight="true" outlineLevel="0" collapsed="false">
      <c r="A83" s="245"/>
      <c r="C83" s="310" t="s">
        <v>1148</v>
      </c>
      <c r="D83" s="258" t="n">
        <v>13.44</v>
      </c>
      <c r="E83" s="259"/>
      <c r="F83" s="260" t="str">
        <f aca="false">IF(E83=0,"",D83/E83)</f>
        <v/>
      </c>
      <c r="H83" s="261"/>
      <c r="K83" s="299"/>
    </row>
    <row r="84" customFormat="false" ht="11.25" hidden="false" customHeight="true" outlineLevel="0" collapsed="false">
      <c r="A84" s="245"/>
      <c r="C84" s="310" t="s">
        <v>1394</v>
      </c>
      <c r="D84" s="258" t="n">
        <v>33.6</v>
      </c>
      <c r="E84" s="259"/>
      <c r="F84" s="260" t="str">
        <f aca="false">IF(E84=0,"",D84/E84)</f>
        <v/>
      </c>
      <c r="H84" s="261"/>
      <c r="K84" s="299"/>
    </row>
    <row r="85" customFormat="false" ht="11.25" hidden="false" customHeight="true" outlineLevel="0" collapsed="false">
      <c r="A85" s="245"/>
      <c r="C85" s="310" t="s">
        <v>1395</v>
      </c>
      <c r="D85" s="258" t="n">
        <v>80.64</v>
      </c>
      <c r="E85" s="259"/>
      <c r="F85" s="260" t="str">
        <f aca="false">IF(E85=0,"",D85/E85)</f>
        <v/>
      </c>
      <c r="H85" s="261"/>
      <c r="K85" s="299"/>
    </row>
    <row r="86" customFormat="false" ht="11.25" hidden="false" customHeight="true" outlineLevel="0" collapsed="false">
      <c r="A86" s="245"/>
      <c r="C86" s="263" t="s">
        <v>335</v>
      </c>
      <c r="D86" s="264" t="n">
        <f aca="false">SUM(D82:D85)</f>
        <v>134.4</v>
      </c>
      <c r="E86" s="265" t="s">
        <v>282</v>
      </c>
      <c r="F86" s="266" t="n">
        <f aca="false">SUM(F82:F85)</f>
        <v>0</v>
      </c>
      <c r="G86" s="236" t="s">
        <v>1396</v>
      </c>
      <c r="H86" s="236"/>
    </row>
    <row r="88" customFormat="false" ht="11.25" hidden="false" customHeight="true" outlineLevel="0" collapsed="false">
      <c r="A88" s="245"/>
      <c r="B88" s="325" t="s">
        <v>1397</v>
      </c>
      <c r="C88" s="251" t="s">
        <v>323</v>
      </c>
      <c r="D88" s="251" t="s">
        <v>324</v>
      </c>
      <c r="E88" s="252" t="s">
        <v>325</v>
      </c>
      <c r="F88" s="253" t="s">
        <v>326</v>
      </c>
    </row>
    <row r="89" customFormat="false" ht="11.25" hidden="false" customHeight="true" outlineLevel="0" collapsed="false">
      <c r="A89" s="245"/>
      <c r="B89" s="254" t="s">
        <v>1398</v>
      </c>
      <c r="C89" s="246"/>
      <c r="D89" s="246" t="s">
        <v>328</v>
      </c>
      <c r="E89" s="246" t="s">
        <v>329</v>
      </c>
      <c r="F89" s="246" t="s">
        <v>319</v>
      </c>
    </row>
    <row r="90" customFormat="false" ht="11.25" hidden="false" customHeight="true" outlineLevel="0" collapsed="false">
      <c r="A90" s="245"/>
      <c r="C90" s="255"/>
      <c r="D90" s="256" t="s">
        <v>396</v>
      </c>
      <c r="E90" s="256" t="s">
        <v>397</v>
      </c>
      <c r="F90" s="256" t="s">
        <v>398</v>
      </c>
    </row>
    <row r="91" customFormat="false" ht="11.25" hidden="false" customHeight="true" outlineLevel="0" collapsed="false">
      <c r="A91" s="245"/>
      <c r="C91" s="310" t="s">
        <v>1152</v>
      </c>
      <c r="D91" s="258" t="n">
        <v>20.16</v>
      </c>
      <c r="E91" s="259"/>
      <c r="F91" s="260" t="str">
        <f aca="false">IF(E91=0,"",D91/E91)</f>
        <v/>
      </c>
      <c r="H91" s="236"/>
    </row>
    <row r="92" customFormat="false" ht="11.25" hidden="false" customHeight="true" outlineLevel="0" collapsed="false">
      <c r="A92" s="245"/>
      <c r="C92" s="310" t="s">
        <v>1399</v>
      </c>
      <c r="D92" s="258" t="n">
        <v>114.24</v>
      </c>
      <c r="E92" s="259"/>
      <c r="F92" s="260" t="str">
        <f aca="false">IF(E92=0,"",D92/E92)</f>
        <v/>
      </c>
      <c r="H92" s="236"/>
      <c r="K92" s="299"/>
    </row>
    <row r="93" customFormat="false" ht="11.25" hidden="false" customHeight="true" outlineLevel="0" collapsed="false">
      <c r="A93" s="245"/>
      <c r="C93" s="263" t="s">
        <v>335</v>
      </c>
      <c r="D93" s="264" t="n">
        <f aca="false">SUM(D91:D92)</f>
        <v>134.4</v>
      </c>
      <c r="E93" s="265" t="s">
        <v>282</v>
      </c>
      <c r="F93" s="266" t="n">
        <f aca="false">SUM(F91:F92)</f>
        <v>0</v>
      </c>
      <c r="G93" s="236" t="s">
        <v>1400</v>
      </c>
      <c r="H93" s="236"/>
    </row>
    <row r="95" customFormat="false" ht="11.25" hidden="false" customHeight="true" outlineLevel="0" collapsed="false">
      <c r="A95" s="245"/>
      <c r="B95" s="325" t="s">
        <v>1401</v>
      </c>
      <c r="C95" s="251" t="s">
        <v>323</v>
      </c>
      <c r="D95" s="251" t="s">
        <v>324</v>
      </c>
      <c r="E95" s="252" t="s">
        <v>325</v>
      </c>
      <c r="F95" s="253" t="s">
        <v>326</v>
      </c>
      <c r="K95" s="299"/>
    </row>
    <row r="96" customFormat="false" ht="11.25" hidden="false" customHeight="true" outlineLevel="0" collapsed="false">
      <c r="A96" s="245"/>
      <c r="B96" s="254" t="s">
        <v>1402</v>
      </c>
      <c r="C96" s="246"/>
      <c r="D96" s="246" t="s">
        <v>328</v>
      </c>
      <c r="E96" s="246" t="s">
        <v>329</v>
      </c>
      <c r="F96" s="246" t="s">
        <v>319</v>
      </c>
      <c r="K96" s="299"/>
    </row>
    <row r="97" customFormat="false" ht="11.25" hidden="false" customHeight="true" outlineLevel="0" collapsed="false">
      <c r="A97" s="245"/>
      <c r="C97" s="255"/>
      <c r="D97" s="256" t="s">
        <v>396</v>
      </c>
      <c r="E97" s="256" t="s">
        <v>397</v>
      </c>
      <c r="F97" s="256" t="s">
        <v>398</v>
      </c>
      <c r="K97" s="299"/>
    </row>
    <row r="98" s="307" customFormat="true" ht="11.25" hidden="false" customHeight="true" outlineLevel="0" collapsed="false">
      <c r="A98" s="245"/>
      <c r="B98" s="2"/>
      <c r="C98" s="310" t="s">
        <v>1403</v>
      </c>
      <c r="D98" s="258" t="n">
        <v>13.44</v>
      </c>
      <c r="E98" s="259"/>
      <c r="F98" s="260" t="str">
        <f aca="false">IF(E98=0,"",D98/E98)</f>
        <v/>
      </c>
      <c r="G98" s="2"/>
      <c r="H98" s="236"/>
      <c r="I98" s="2"/>
    </row>
    <row r="99" customFormat="false" ht="11.25" hidden="false" customHeight="true" outlineLevel="0" collapsed="false">
      <c r="A99" s="245"/>
      <c r="C99" s="310" t="s">
        <v>1404</v>
      </c>
      <c r="D99" s="258" t="n">
        <v>114.24</v>
      </c>
      <c r="E99" s="259"/>
      <c r="F99" s="260" t="str">
        <f aca="false">IF(E99=0,"",D99/E99)</f>
        <v/>
      </c>
      <c r="H99" s="236"/>
      <c r="I99" s="307"/>
    </row>
    <row r="100" customFormat="false" ht="11.25" hidden="false" customHeight="true" outlineLevel="0" collapsed="false">
      <c r="A100" s="245"/>
      <c r="C100" s="263" t="s">
        <v>335</v>
      </c>
      <c r="D100" s="264" t="n">
        <f aca="false">SUM(D98:D99)</f>
        <v>127.68</v>
      </c>
      <c r="E100" s="265" t="s">
        <v>282</v>
      </c>
      <c r="F100" s="266" t="n">
        <f aca="false">SUM(F98:F99)</f>
        <v>0</v>
      </c>
      <c r="G100" s="236" t="s">
        <v>1405</v>
      </c>
      <c r="H100" s="236"/>
      <c r="I100" s="307"/>
    </row>
    <row r="101" customFormat="false" ht="11.25" hidden="false" customHeight="true" outlineLevel="0" collapsed="false">
      <c r="A101" s="307"/>
      <c r="B101" s="307"/>
      <c r="C101" s="267"/>
      <c r="D101" s="372"/>
      <c r="E101" s="338"/>
      <c r="F101" s="338"/>
      <c r="G101" s="282"/>
      <c r="H101" s="281"/>
      <c r="I101" s="307"/>
    </row>
    <row r="102" customFormat="false" ht="11.25" hidden="false" customHeight="true" outlineLevel="0" collapsed="false">
      <c r="B102" s="191" t="s">
        <v>647</v>
      </c>
      <c r="D102" s="247" t="n">
        <v>3</v>
      </c>
      <c r="E102" s="248"/>
      <c r="F102" s="249" t="n">
        <f aca="false">E102*D102</f>
        <v>0</v>
      </c>
      <c r="G102" s="236" t="s">
        <v>1406</v>
      </c>
      <c r="I102" s="307"/>
    </row>
    <row r="103" customFormat="false" ht="11.25" hidden="false" customHeight="true" outlineLevel="0" collapsed="false">
      <c r="B103" s="191" t="s">
        <v>649</v>
      </c>
      <c r="D103" s="247" t="n">
        <v>3</v>
      </c>
      <c r="E103" s="248"/>
      <c r="F103" s="249" t="n">
        <f aca="false">E103*D103</f>
        <v>0</v>
      </c>
      <c r="G103" s="400" t="s">
        <v>1407</v>
      </c>
      <c r="I103" s="307"/>
    </row>
    <row r="104" customFormat="false" ht="11.25" hidden="false" customHeight="true" outlineLevel="0" collapsed="false">
      <c r="K104" s="299"/>
    </row>
    <row r="105" customFormat="false" ht="11.25" hidden="false" customHeight="true" outlineLevel="0" collapsed="false">
      <c r="B105" s="165" t="str">
        <f aca="false">"Minderung  [%] der Vortriebsleistung aufgrund Einhaltung des Nachtsprengverbotes "&amp;B79</f>
        <v>Minderung  [%] der Vortriebsleistung aufgrund Einhaltung des Nachtsprengverbotes AT-VT-RV-K-F-W</v>
      </c>
      <c r="H105" s="236"/>
    </row>
    <row r="106" customFormat="false" ht="11.25" hidden="false" customHeight="true" outlineLevel="0" collapsed="false">
      <c r="B106" s="270" t="s">
        <v>347</v>
      </c>
    </row>
    <row r="108" customFormat="false" ht="11.25" hidden="false" customHeight="true" outlineLevel="0" collapsed="false">
      <c r="B108" s="250" t="str">
        <f aca="false">+B79</f>
        <v>AT-VT-RV-K-F-W</v>
      </c>
      <c r="C108" s="251" t="s">
        <v>323</v>
      </c>
      <c r="D108" s="251" t="s">
        <v>324</v>
      </c>
      <c r="E108" s="252" t="s">
        <v>325</v>
      </c>
      <c r="F108" s="251" t="s">
        <v>351</v>
      </c>
      <c r="G108" s="253" t="s">
        <v>422</v>
      </c>
    </row>
    <row r="109" customFormat="false" ht="11.25" hidden="false" customHeight="true" outlineLevel="0" collapsed="false">
      <c r="B109" s="254" t="str">
        <f aca="false">+B80</f>
        <v>Kalotte AWB1</v>
      </c>
      <c r="C109" s="246"/>
      <c r="D109" s="246" t="s">
        <v>328</v>
      </c>
      <c r="E109" s="246" t="s">
        <v>329</v>
      </c>
      <c r="F109" s="246" t="s">
        <v>423</v>
      </c>
      <c r="G109" s="246" t="s">
        <v>319</v>
      </c>
      <c r="I109" s="407"/>
      <c r="K109" s="299"/>
    </row>
    <row r="110" customFormat="false" ht="11.25" hidden="false" customHeight="true" outlineLevel="0" collapsed="false">
      <c r="C110" s="255"/>
      <c r="D110" s="256" t="s">
        <v>330</v>
      </c>
      <c r="E110" s="256" t="s">
        <v>424</v>
      </c>
      <c r="F110" s="256" t="s">
        <v>355</v>
      </c>
      <c r="G110" s="256" t="s">
        <v>425</v>
      </c>
      <c r="I110" s="223"/>
      <c r="K110" s="299"/>
    </row>
    <row r="111" customFormat="false" ht="11.25" hidden="false" customHeight="true" outlineLevel="0" collapsed="false">
      <c r="B111" s="291"/>
      <c r="C111" s="310" t="str">
        <f aca="false">+C82</f>
        <v>AT-VT-RV-K-F-5/2,46</v>
      </c>
      <c r="D111" s="258" t="n">
        <f aca="false">+D82</f>
        <v>6.72</v>
      </c>
      <c r="E111" s="292" t="n">
        <f aca="false">E82*(1+F111)</f>
        <v>0</v>
      </c>
      <c r="F111" s="276"/>
      <c r="G111" s="260" t="str">
        <f aca="false">IF(E111=0,"",D111/E111-F82)</f>
        <v/>
      </c>
      <c r="I111" s="223"/>
      <c r="K111" s="299"/>
    </row>
    <row r="112" customFormat="false" ht="11.25" hidden="false" customHeight="true" outlineLevel="0" collapsed="false">
      <c r="B112" s="291"/>
      <c r="C112" s="310" t="str">
        <f aca="false">+C83</f>
        <v>AT-VT-RV-K-F-5/3,98</v>
      </c>
      <c r="D112" s="258" t="n">
        <f aca="false">+D83</f>
        <v>13.44</v>
      </c>
      <c r="E112" s="292" t="n">
        <f aca="false">E83*(1+F112)</f>
        <v>0</v>
      </c>
      <c r="F112" s="276"/>
      <c r="G112" s="260" t="str">
        <f aca="false">IF(E112=0,"",D112/E112-F83)</f>
        <v/>
      </c>
      <c r="I112" s="223"/>
    </row>
    <row r="113" customFormat="false" ht="11.25" hidden="false" customHeight="true" outlineLevel="0" collapsed="false">
      <c r="B113" s="291"/>
      <c r="C113" s="310" t="str">
        <f aca="false">+C84</f>
        <v>AT-VT-RV-K-F-6/6,09</v>
      </c>
      <c r="D113" s="258" t="n">
        <f aca="false">+D84</f>
        <v>33.6</v>
      </c>
      <c r="E113" s="292" t="n">
        <f aca="false">E84*(1+F113)</f>
        <v>0</v>
      </c>
      <c r="F113" s="276"/>
      <c r="G113" s="260" t="str">
        <f aca="false">IF(E113=0,"",D113/E113-F84)</f>
        <v/>
      </c>
      <c r="I113" s="223"/>
    </row>
    <row r="114" customFormat="false" ht="11.25" hidden="false" customHeight="true" outlineLevel="0" collapsed="false">
      <c r="B114" s="291"/>
      <c r="C114" s="310" t="str">
        <f aca="false">+C85</f>
        <v>AT-VT-RV-K-F-6/8,07</v>
      </c>
      <c r="D114" s="258" t="n">
        <f aca="false">+D85</f>
        <v>80.64</v>
      </c>
      <c r="E114" s="292" t="n">
        <f aca="false">E85*(1+F114)</f>
        <v>0</v>
      </c>
      <c r="F114" s="276"/>
      <c r="G114" s="260" t="str">
        <f aca="false">IF(E114=0,"",D114/E114-F85)</f>
        <v/>
      </c>
      <c r="I114" s="223"/>
    </row>
    <row r="115" customFormat="false" ht="11.25" hidden="false" customHeight="true" outlineLevel="0" collapsed="false">
      <c r="C115" s="263" t="s">
        <v>335</v>
      </c>
      <c r="D115" s="264" t="n">
        <f aca="false">SUM(D111:D114)</f>
        <v>134.4</v>
      </c>
      <c r="E115" s="265" t="s">
        <v>282</v>
      </c>
      <c r="F115" s="265"/>
      <c r="G115" s="266" t="n">
        <f aca="false">SUM(G111:G114)</f>
        <v>0</v>
      </c>
      <c r="H115" s="400" t="s">
        <v>1408</v>
      </c>
      <c r="I115" s="223"/>
    </row>
    <row r="116" customFormat="false" ht="11.25" hidden="false" customHeight="true" outlineLevel="0" collapsed="false">
      <c r="A116" s="307"/>
      <c r="B116" s="307"/>
      <c r="C116" s="267"/>
      <c r="D116" s="372"/>
      <c r="E116" s="338"/>
      <c r="F116" s="338"/>
      <c r="G116" s="282"/>
      <c r="H116" s="281"/>
    </row>
    <row r="117" customFormat="false" ht="11.25" hidden="false" customHeight="true" outlineLevel="0" collapsed="false">
      <c r="B117" s="250" t="str">
        <f aca="false">+B108</f>
        <v>AT-VT-RV-K-F-W</v>
      </c>
      <c r="C117" s="251" t="s">
        <v>323</v>
      </c>
      <c r="D117" s="251" t="s">
        <v>324</v>
      </c>
      <c r="E117" s="252" t="s">
        <v>325</v>
      </c>
      <c r="F117" s="251" t="s">
        <v>351</v>
      </c>
      <c r="G117" s="253" t="s">
        <v>422</v>
      </c>
    </row>
    <row r="118" customFormat="false" ht="11.25" hidden="false" customHeight="true" outlineLevel="0" collapsed="false">
      <c r="B118" s="373" t="str">
        <f aca="false">+B89</f>
        <v>Strosse AWB1</v>
      </c>
      <c r="C118" s="246"/>
      <c r="D118" s="246" t="s">
        <v>328</v>
      </c>
      <c r="E118" s="246" t="s">
        <v>329</v>
      </c>
      <c r="F118" s="246" t="s">
        <v>423</v>
      </c>
      <c r="G118" s="246" t="s">
        <v>319</v>
      </c>
    </row>
    <row r="119" customFormat="false" ht="11.25" hidden="false" customHeight="true" outlineLevel="0" collapsed="false">
      <c r="C119" s="255"/>
      <c r="D119" s="256" t="s">
        <v>330</v>
      </c>
      <c r="E119" s="256" t="s">
        <v>424</v>
      </c>
      <c r="F119" s="256" t="s">
        <v>355</v>
      </c>
      <c r="G119" s="256" t="s">
        <v>425</v>
      </c>
    </row>
    <row r="120" customFormat="false" ht="11.25" hidden="false" customHeight="true" outlineLevel="0" collapsed="false">
      <c r="B120" s="291"/>
      <c r="C120" s="310" t="str">
        <f aca="false">+C91</f>
        <v>AT-VT-RV-St-F-5/2,17</v>
      </c>
      <c r="D120" s="258" t="n">
        <f aca="false">+D91</f>
        <v>20.16</v>
      </c>
      <c r="E120" s="292" t="n">
        <f aca="false">E91*(1+F120)</f>
        <v>0</v>
      </c>
      <c r="F120" s="276"/>
      <c r="G120" s="260" t="str">
        <f aca="false">IF(E120=0,"",D120/E120-F91)</f>
        <v/>
      </c>
      <c r="I120" s="223"/>
    </row>
    <row r="121" customFormat="false" ht="11.25" hidden="false" customHeight="true" outlineLevel="0" collapsed="false">
      <c r="B121" s="291"/>
      <c r="C121" s="310" t="str">
        <f aca="false">+C92</f>
        <v>AT-VT-RV-St-F-6/3,35</v>
      </c>
      <c r="D121" s="258" t="n">
        <f aca="false">+D92</f>
        <v>114.24</v>
      </c>
      <c r="E121" s="292" t="n">
        <f aca="false">E92*(1+F121)</f>
        <v>0</v>
      </c>
      <c r="F121" s="276"/>
      <c r="G121" s="260" t="str">
        <f aca="false">IF(E121=0,"",D121/E121-F92)</f>
        <v/>
      </c>
      <c r="I121" s="223"/>
    </row>
    <row r="122" customFormat="false" ht="11.25" hidden="false" customHeight="true" outlineLevel="0" collapsed="false">
      <c r="C122" s="263" t="s">
        <v>335</v>
      </c>
      <c r="D122" s="264" t="n">
        <f aca="false">SUM(D120:D121)</f>
        <v>134.4</v>
      </c>
      <c r="E122" s="265" t="s">
        <v>282</v>
      </c>
      <c r="F122" s="265"/>
      <c r="G122" s="266" t="n">
        <f aca="false">SUM(G120:G121)</f>
        <v>0</v>
      </c>
      <c r="H122" s="400" t="s">
        <v>1409</v>
      </c>
    </row>
    <row r="123" customFormat="false" ht="11.25" hidden="false" customHeight="true" outlineLevel="0" collapsed="false">
      <c r="A123" s="307"/>
      <c r="B123" s="307"/>
      <c r="C123" s="267"/>
      <c r="D123" s="372"/>
      <c r="E123" s="338"/>
      <c r="F123" s="338"/>
      <c r="G123" s="282"/>
      <c r="H123" s="281"/>
    </row>
    <row r="124" customFormat="false" ht="11.25" hidden="false" customHeight="true" outlineLevel="0" collapsed="false">
      <c r="B124" s="250" t="str">
        <f aca="false">+B117</f>
        <v>AT-VT-RV-K-F-W</v>
      </c>
      <c r="C124" s="251" t="s">
        <v>323</v>
      </c>
      <c r="D124" s="251" t="s">
        <v>324</v>
      </c>
      <c r="E124" s="252" t="s">
        <v>325</v>
      </c>
      <c r="F124" s="251" t="s">
        <v>351</v>
      </c>
      <c r="G124" s="253" t="s">
        <v>422</v>
      </c>
    </row>
    <row r="125" customFormat="false" ht="11.25" hidden="false" customHeight="true" outlineLevel="0" collapsed="false">
      <c r="B125" s="373" t="str">
        <f aca="false">+B96</f>
        <v>Sohle AWB1</v>
      </c>
      <c r="C125" s="246"/>
      <c r="D125" s="246" t="s">
        <v>328</v>
      </c>
      <c r="E125" s="246" t="s">
        <v>329</v>
      </c>
      <c r="F125" s="246" t="s">
        <v>423</v>
      </c>
      <c r="G125" s="246" t="s">
        <v>319</v>
      </c>
    </row>
    <row r="126" customFormat="false" ht="11.25" hidden="false" customHeight="true" outlineLevel="0" collapsed="false">
      <c r="C126" s="255"/>
      <c r="D126" s="256" t="s">
        <v>330</v>
      </c>
      <c r="E126" s="256" t="s">
        <v>424</v>
      </c>
      <c r="F126" s="256" t="s">
        <v>355</v>
      </c>
      <c r="G126" s="256" t="s">
        <v>425</v>
      </c>
    </row>
    <row r="127" customFormat="false" ht="11.25" hidden="false" customHeight="true" outlineLevel="0" collapsed="false">
      <c r="C127" s="310" t="str">
        <f aca="false">+C98</f>
        <v>AT-VT-RV-So-F-5/4</v>
      </c>
      <c r="D127" s="401" t="n">
        <f aca="false">+D98</f>
        <v>13.44</v>
      </c>
      <c r="E127" s="292" t="n">
        <f aca="false">E98*(1+F127)</f>
        <v>0</v>
      </c>
      <c r="F127" s="276"/>
      <c r="G127" s="260" t="str">
        <f aca="false">IF(E127=0,"",D127/E127-F98)</f>
        <v/>
      </c>
    </row>
    <row r="128" customFormat="false" ht="11.25" hidden="false" customHeight="true" outlineLevel="0" collapsed="false">
      <c r="C128" s="310" t="str">
        <f aca="false">+C99</f>
        <v>AT-VT-RV-So-F-6/4</v>
      </c>
      <c r="D128" s="401" t="n">
        <f aca="false">+D99</f>
        <v>114.24</v>
      </c>
      <c r="E128" s="292" t="n">
        <f aca="false">E99*(1+F128)</f>
        <v>0</v>
      </c>
      <c r="F128" s="276"/>
      <c r="G128" s="260" t="str">
        <f aca="false">IF(E128=0,"",D128/E128-F99)</f>
        <v/>
      </c>
    </row>
    <row r="129" customFormat="false" ht="11.25" hidden="false" customHeight="true" outlineLevel="0" collapsed="false">
      <c r="C129" s="263" t="s">
        <v>335</v>
      </c>
      <c r="D129" s="264" t="n">
        <f aca="false">SUM(D127:D128)</f>
        <v>127.68</v>
      </c>
      <c r="E129" s="265" t="s">
        <v>282</v>
      </c>
      <c r="F129" s="265"/>
      <c r="G129" s="266" t="n">
        <f aca="false">SUM(G127:G128)</f>
        <v>0</v>
      </c>
      <c r="H129" s="400" t="s">
        <v>1410</v>
      </c>
    </row>
    <row r="130" customFormat="false" ht="11.25" hidden="false" customHeight="true" outlineLevel="0" collapsed="false">
      <c r="A130" s="307"/>
      <c r="B130" s="307"/>
      <c r="C130" s="267"/>
      <c r="D130" s="372"/>
      <c r="E130" s="338"/>
      <c r="F130" s="338"/>
      <c r="G130" s="282"/>
      <c r="H130" s="281"/>
    </row>
    <row r="131" customFormat="false" ht="11.25" hidden="false" customHeight="true" outlineLevel="0" collapsed="false">
      <c r="A131" s="307"/>
      <c r="B131" s="165" t="s">
        <v>346</v>
      </c>
      <c r="C131" s="165"/>
      <c r="H131" s="307"/>
    </row>
    <row r="132" customFormat="false" ht="11.25" hidden="false" customHeight="true" outlineLevel="0" collapsed="false">
      <c r="A132" s="245"/>
      <c r="B132" s="191" t="str">
        <f aca="false">B131&amp;" "&amp;B79&amp;""</f>
        <v>Wassererschwernisse AT-VT-RV-K-F-W</v>
      </c>
    </row>
    <row r="133" customFormat="false" ht="11.25" hidden="false" customHeight="true" outlineLevel="0" collapsed="false">
      <c r="A133" s="245"/>
      <c r="B133" s="270" t="s">
        <v>347</v>
      </c>
    </row>
    <row r="134" customFormat="false" ht="11.25" hidden="false" customHeight="true" outlineLevel="0" collapsed="false">
      <c r="B134" s="191"/>
      <c r="I134" s="395"/>
    </row>
    <row r="135" customFormat="false" ht="11.25" hidden="false" customHeight="true" outlineLevel="0" collapsed="false">
      <c r="A135" s="245"/>
      <c r="B135" s="253" t="s">
        <v>348</v>
      </c>
      <c r="C135" s="253" t="s">
        <v>349</v>
      </c>
      <c r="D135" s="253" t="s">
        <v>350</v>
      </c>
      <c r="E135" s="253" t="s">
        <v>351</v>
      </c>
      <c r="F135" s="253" t="s">
        <v>352</v>
      </c>
      <c r="G135" s="253" t="s">
        <v>353</v>
      </c>
      <c r="I135" s="395"/>
    </row>
    <row r="136" s="395" customFormat="true" ht="11.25" hidden="false" customHeight="true" outlineLevel="0" collapsed="false">
      <c r="A136" s="245"/>
      <c r="B136" s="246" t="s">
        <v>354</v>
      </c>
      <c r="C136" s="246" t="s">
        <v>330</v>
      </c>
      <c r="D136" s="246" t="s">
        <v>331</v>
      </c>
      <c r="E136" s="271" t="s">
        <v>355</v>
      </c>
      <c r="F136" s="246" t="s">
        <v>356</v>
      </c>
      <c r="G136" s="272" t="s">
        <v>952</v>
      </c>
      <c r="H136" s="2"/>
    </row>
    <row r="137" s="395" customFormat="true" ht="11.25" hidden="false" customHeight="true" outlineLevel="0" collapsed="false">
      <c r="A137" s="245"/>
      <c r="B137" s="273" t="s">
        <v>428</v>
      </c>
      <c r="C137" s="332" t="n">
        <v>6</v>
      </c>
      <c r="D137" s="275" t="n">
        <v>0</v>
      </c>
      <c r="E137" s="276"/>
      <c r="F137" s="275" t="n">
        <v>-0.2</v>
      </c>
      <c r="G137" s="260" t="str">
        <f aca="false">IF(E137=0,"",C137/(1+E137)-C137)</f>
        <v/>
      </c>
      <c r="H137" s="2"/>
      <c r="I137" s="223"/>
    </row>
    <row r="138" s="395" customFormat="true" ht="12" hidden="false" customHeight="true" outlineLevel="0" collapsed="false">
      <c r="A138" s="245"/>
      <c r="B138" s="263"/>
      <c r="C138" s="278"/>
      <c r="D138" s="278"/>
      <c r="E138" s="278"/>
      <c r="F138" s="265"/>
      <c r="G138" s="266" t="n">
        <f aca="false">SUM(G137:G137)</f>
        <v>0</v>
      </c>
      <c r="H138" s="400" t="s">
        <v>1411</v>
      </c>
    </row>
    <row r="139" s="395" customFormat="true" ht="12" hidden="false" customHeight="true" outlineLevel="0" collapsed="false">
      <c r="A139" s="245"/>
      <c r="B139" s="267"/>
      <c r="C139" s="13"/>
      <c r="D139" s="13"/>
      <c r="E139" s="13"/>
      <c r="F139" s="269"/>
      <c r="G139" s="402"/>
      <c r="H139" s="400"/>
    </row>
    <row r="140" s="395" customFormat="true" ht="22.5" hidden="false" customHeight="true" outlineLevel="0" collapsed="false">
      <c r="A140" s="2"/>
      <c r="B140" s="316" t="str">
        <f aca="false">"zusätzliche Zeiten "&amp;B79</f>
        <v>zusätzliche Zeiten AT-VT-RV-K-F-W</v>
      </c>
      <c r="C140" s="317"/>
      <c r="D140" s="271" t="s">
        <v>317</v>
      </c>
      <c r="E140" s="271" t="s">
        <v>318</v>
      </c>
      <c r="F140" s="271" t="s">
        <v>319</v>
      </c>
      <c r="G140" s="2"/>
      <c r="H140" s="2"/>
      <c r="I140" s="2"/>
    </row>
    <row r="141" customFormat="false" ht="11.25" hidden="false" customHeight="true" outlineLevel="0" collapsed="false">
      <c r="A141" s="395"/>
      <c r="B141" s="403" t="s">
        <v>1159</v>
      </c>
      <c r="C141" s="403"/>
      <c r="D141" s="404" t="n">
        <v>1</v>
      </c>
      <c r="E141" s="405"/>
      <c r="F141" s="406" t="n">
        <f aca="false">E141*D141</f>
        <v>0</v>
      </c>
      <c r="G141" s="400" t="s">
        <v>1412</v>
      </c>
      <c r="H141" s="395"/>
      <c r="I141" s="223"/>
    </row>
    <row r="142" s="395" customFormat="true" ht="12" hidden="false" customHeight="true" outlineLevel="0" collapsed="false">
      <c r="A142" s="245"/>
      <c r="B142" s="267"/>
      <c r="C142" s="13"/>
      <c r="D142" s="13"/>
      <c r="E142" s="13"/>
      <c r="F142" s="269"/>
      <c r="G142" s="402"/>
      <c r="H142" s="400"/>
    </row>
    <row r="143" customFormat="false" ht="11.25" hidden="false" customHeight="true" outlineLevel="0" collapsed="false">
      <c r="B143" s="283" t="s">
        <v>1413</v>
      </c>
      <c r="C143" s="241" t="s">
        <v>1414</v>
      </c>
      <c r="D143" s="243"/>
      <c r="E143" s="243"/>
      <c r="F143" s="243"/>
      <c r="G143" s="244"/>
    </row>
    <row r="144" customFormat="false" ht="11.25" hidden="false" customHeight="true" outlineLevel="0" collapsed="false">
      <c r="A144" s="245"/>
    </row>
    <row r="145" customFormat="false" ht="11.25" hidden="false" customHeight="true" outlineLevel="0" collapsed="false">
      <c r="A145" s="245"/>
      <c r="B145" s="325" t="s">
        <v>1415</v>
      </c>
      <c r="C145" s="251" t="s">
        <v>323</v>
      </c>
      <c r="D145" s="251" t="s">
        <v>324</v>
      </c>
      <c r="E145" s="252" t="s">
        <v>325</v>
      </c>
      <c r="F145" s="253" t="s">
        <v>326</v>
      </c>
    </row>
    <row r="146" customFormat="false" ht="11.25" hidden="false" customHeight="true" outlineLevel="0" collapsed="false">
      <c r="A146" s="245"/>
      <c r="B146" s="254" t="s">
        <v>1416</v>
      </c>
      <c r="C146" s="246"/>
      <c r="D146" s="246" t="s">
        <v>328</v>
      </c>
      <c r="E146" s="246" t="s">
        <v>329</v>
      </c>
      <c r="F146" s="246" t="s">
        <v>319</v>
      </c>
    </row>
    <row r="147" customFormat="false" ht="11.25" hidden="false" customHeight="true" outlineLevel="0" collapsed="false">
      <c r="A147" s="245"/>
      <c r="C147" s="255"/>
      <c r="D147" s="256" t="s">
        <v>396</v>
      </c>
      <c r="E147" s="256" t="s">
        <v>397</v>
      </c>
      <c r="F147" s="256" t="s">
        <v>398</v>
      </c>
    </row>
    <row r="148" customFormat="false" ht="11.25" hidden="false" customHeight="true" outlineLevel="0" collapsed="false">
      <c r="A148" s="245"/>
      <c r="C148" s="310" t="s">
        <v>1165</v>
      </c>
      <c r="D148" s="258" t="n">
        <v>3.09</v>
      </c>
      <c r="E148" s="259"/>
      <c r="F148" s="260" t="str">
        <f aca="false">IF(E148=0,"",D148/E148)</f>
        <v/>
      </c>
    </row>
    <row r="149" customFormat="false" ht="11.25" hidden="false" customHeight="true" outlineLevel="0" collapsed="false">
      <c r="A149" s="245"/>
      <c r="C149" s="310" t="s">
        <v>1417</v>
      </c>
      <c r="D149" s="258" t="n">
        <v>9.27</v>
      </c>
      <c r="E149" s="259"/>
      <c r="F149" s="260" t="str">
        <f aca="false">IF(E149=0,"",D149/E149)</f>
        <v/>
      </c>
      <c r="H149" s="261"/>
      <c r="K149" s="299"/>
    </row>
    <row r="150" customFormat="false" ht="11.25" hidden="false" customHeight="true" outlineLevel="0" collapsed="false">
      <c r="A150" s="245"/>
      <c r="C150" s="310" t="s">
        <v>1418</v>
      </c>
      <c r="D150" s="258" t="n">
        <v>8.24</v>
      </c>
      <c r="E150" s="259"/>
      <c r="F150" s="260" t="str">
        <f aca="false">IF(E150=0,"",D150/E150)</f>
        <v/>
      </c>
      <c r="H150" s="261"/>
      <c r="K150" s="299"/>
    </row>
    <row r="151" customFormat="false" ht="11.25" hidden="false" customHeight="true" outlineLevel="0" collapsed="false">
      <c r="A151" s="245"/>
      <c r="C151" s="263" t="s">
        <v>335</v>
      </c>
      <c r="D151" s="264" t="n">
        <f aca="false">SUM(D148:D150)</f>
        <v>20.6</v>
      </c>
      <c r="E151" s="265" t="s">
        <v>282</v>
      </c>
      <c r="F151" s="266" t="n">
        <f aca="false">SUM(F148:F150)</f>
        <v>0</v>
      </c>
      <c r="G151" s="236" t="s">
        <v>1419</v>
      </c>
      <c r="H151" s="236"/>
    </row>
    <row r="153" customFormat="false" ht="11.25" hidden="false" customHeight="true" outlineLevel="0" collapsed="false">
      <c r="A153" s="245"/>
      <c r="B153" s="325" t="s">
        <v>1420</v>
      </c>
      <c r="C153" s="251" t="s">
        <v>323</v>
      </c>
      <c r="D153" s="251" t="s">
        <v>324</v>
      </c>
      <c r="E153" s="252" t="s">
        <v>325</v>
      </c>
      <c r="F153" s="253" t="s">
        <v>326</v>
      </c>
    </row>
    <row r="154" customFormat="false" ht="11.25" hidden="false" customHeight="true" outlineLevel="0" collapsed="false">
      <c r="A154" s="245"/>
      <c r="B154" s="254" t="s">
        <v>1421</v>
      </c>
      <c r="C154" s="246"/>
      <c r="D154" s="246" t="s">
        <v>328</v>
      </c>
      <c r="E154" s="246" t="s">
        <v>329</v>
      </c>
      <c r="F154" s="246" t="s">
        <v>319</v>
      </c>
    </row>
    <row r="155" customFormat="false" ht="11.25" hidden="false" customHeight="true" outlineLevel="0" collapsed="false">
      <c r="A155" s="245"/>
      <c r="C155" s="255"/>
      <c r="D155" s="256" t="s">
        <v>396</v>
      </c>
      <c r="E155" s="256" t="s">
        <v>397</v>
      </c>
      <c r="F155" s="256" t="s">
        <v>398</v>
      </c>
    </row>
    <row r="156" customFormat="false" ht="11.25" hidden="false" customHeight="true" outlineLevel="0" collapsed="false">
      <c r="A156" s="245"/>
      <c r="C156" s="310" t="s">
        <v>1169</v>
      </c>
      <c r="D156" s="258" t="n">
        <v>3.09</v>
      </c>
      <c r="E156" s="259"/>
      <c r="F156" s="260" t="str">
        <f aca="false">IF(E156=0,"",D156/E156)</f>
        <v/>
      </c>
      <c r="H156" s="236"/>
    </row>
    <row r="157" customFormat="false" ht="11.25" hidden="false" customHeight="true" outlineLevel="0" collapsed="false">
      <c r="A157" s="245"/>
      <c r="C157" s="310" t="s">
        <v>1422</v>
      </c>
      <c r="D157" s="258" t="n">
        <v>17.51</v>
      </c>
      <c r="E157" s="259"/>
      <c r="F157" s="260" t="str">
        <f aca="false">IF(E157=0,"",D157/E157)</f>
        <v/>
      </c>
      <c r="H157" s="236"/>
      <c r="K157" s="299"/>
    </row>
    <row r="158" customFormat="false" ht="11.25" hidden="false" customHeight="true" outlineLevel="0" collapsed="false">
      <c r="A158" s="245"/>
      <c r="C158" s="263" t="s">
        <v>335</v>
      </c>
      <c r="D158" s="264" t="n">
        <f aca="false">SUM(D156:D157)</f>
        <v>20.6</v>
      </c>
      <c r="E158" s="265"/>
      <c r="F158" s="266" t="n">
        <f aca="false">SUM(F156:F157)</f>
        <v>0</v>
      </c>
      <c r="G158" s="236" t="s">
        <v>1423</v>
      </c>
      <c r="H158" s="236"/>
    </row>
    <row r="160" customFormat="false" ht="11.25" hidden="false" customHeight="true" outlineLevel="0" collapsed="false">
      <c r="A160" s="245"/>
      <c r="B160" s="325" t="s">
        <v>1424</v>
      </c>
      <c r="C160" s="251" t="s">
        <v>323</v>
      </c>
      <c r="D160" s="251" t="s">
        <v>324</v>
      </c>
      <c r="E160" s="252" t="s">
        <v>325</v>
      </c>
      <c r="F160" s="253" t="s">
        <v>326</v>
      </c>
      <c r="K160" s="299"/>
    </row>
    <row r="161" customFormat="false" ht="11.25" hidden="false" customHeight="true" outlineLevel="0" collapsed="false">
      <c r="A161" s="245"/>
      <c r="B161" s="254" t="s">
        <v>1425</v>
      </c>
      <c r="C161" s="246"/>
      <c r="D161" s="246" t="s">
        <v>328</v>
      </c>
      <c r="E161" s="246" t="s">
        <v>329</v>
      </c>
      <c r="F161" s="246" t="s">
        <v>319</v>
      </c>
      <c r="K161" s="299"/>
    </row>
    <row r="162" customFormat="false" ht="11.25" hidden="false" customHeight="true" outlineLevel="0" collapsed="false">
      <c r="A162" s="245"/>
      <c r="C162" s="255"/>
      <c r="D162" s="256" t="s">
        <v>396</v>
      </c>
      <c r="E162" s="256" t="s">
        <v>397</v>
      </c>
      <c r="F162" s="256" t="s">
        <v>398</v>
      </c>
      <c r="K162" s="299"/>
    </row>
    <row r="163" s="307" customFormat="true" ht="11.25" hidden="false" customHeight="true" outlineLevel="0" collapsed="false">
      <c r="A163" s="245"/>
      <c r="B163" s="2"/>
      <c r="C163" s="310" t="s">
        <v>1426</v>
      </c>
      <c r="D163" s="258" t="n">
        <v>3.09</v>
      </c>
      <c r="E163" s="259"/>
      <c r="F163" s="260" t="str">
        <f aca="false">IF(E163=0,"",D163/E163)</f>
        <v/>
      </c>
      <c r="G163" s="2"/>
      <c r="H163" s="236"/>
      <c r="I163" s="2"/>
    </row>
    <row r="164" customFormat="false" ht="11.25" hidden="false" customHeight="true" outlineLevel="0" collapsed="false">
      <c r="A164" s="245"/>
      <c r="C164" s="310" t="s">
        <v>1427</v>
      </c>
      <c r="D164" s="258" t="n">
        <v>17.51</v>
      </c>
      <c r="E164" s="259"/>
      <c r="F164" s="260" t="str">
        <f aca="false">IF(E164=0,"",D164/E164)</f>
        <v/>
      </c>
      <c r="H164" s="236"/>
      <c r="I164" s="307"/>
    </row>
    <row r="165" customFormat="false" ht="11.25" hidden="false" customHeight="true" outlineLevel="0" collapsed="false">
      <c r="A165" s="245"/>
      <c r="C165" s="263" t="s">
        <v>335</v>
      </c>
      <c r="D165" s="264" t="n">
        <f aca="false">SUM(D163:D164)</f>
        <v>20.6</v>
      </c>
      <c r="E165" s="265" t="s">
        <v>282</v>
      </c>
      <c r="F165" s="266" t="n">
        <f aca="false">SUM(F163:F164)</f>
        <v>0</v>
      </c>
      <c r="G165" s="236" t="s">
        <v>1428</v>
      </c>
      <c r="H165" s="236"/>
      <c r="I165" s="307"/>
    </row>
    <row r="166" customFormat="false" ht="11.25" hidden="false" customHeight="true" outlineLevel="0" collapsed="false">
      <c r="A166" s="307"/>
      <c r="B166" s="307"/>
      <c r="C166" s="267"/>
      <c r="D166" s="372"/>
      <c r="E166" s="338"/>
      <c r="F166" s="338"/>
      <c r="G166" s="282"/>
      <c r="H166" s="281"/>
      <c r="I166" s="307"/>
    </row>
    <row r="167" s="307" customFormat="true" ht="11.25" hidden="false" customHeight="true" outlineLevel="0" collapsed="false">
      <c r="A167" s="2"/>
      <c r="B167" s="191" t="s">
        <v>647</v>
      </c>
      <c r="C167" s="2"/>
      <c r="D167" s="247" t="n">
        <v>1</v>
      </c>
      <c r="E167" s="248"/>
      <c r="F167" s="249" t="n">
        <f aca="false">E167*D167</f>
        <v>0</v>
      </c>
      <c r="G167" s="236" t="s">
        <v>1429</v>
      </c>
      <c r="H167" s="2"/>
    </row>
    <row r="168" customFormat="false" ht="11.25" hidden="false" customHeight="true" outlineLevel="0" collapsed="false">
      <c r="A168" s="245"/>
      <c r="B168" s="191" t="s">
        <v>649</v>
      </c>
      <c r="D168" s="247" t="n">
        <v>1</v>
      </c>
      <c r="E168" s="248"/>
      <c r="F168" s="249" t="n">
        <f aca="false">E168*D168</f>
        <v>0</v>
      </c>
      <c r="G168" s="236" t="s">
        <v>1430</v>
      </c>
      <c r="I168" s="307"/>
    </row>
    <row r="169" customFormat="false" ht="11.25" hidden="false" customHeight="true" outlineLevel="0" collapsed="false">
      <c r="K169" s="299"/>
    </row>
    <row r="170" customFormat="false" ht="11.25" hidden="false" customHeight="true" outlineLevel="0" collapsed="false">
      <c r="B170" s="165" t="str">
        <f aca="false">"Minderung  [%] der Vortriebsleistung aufgrund Einhaltung des Nachtsprengverbotes "&amp;B145</f>
        <v>Minderung  [%] der Vortriebsleistung aufgrund Einhaltung des Nachtsprengverbotes AT-VT-AV-K-F-W</v>
      </c>
      <c r="H170" s="236"/>
    </row>
    <row r="171" customFormat="false" ht="11.25" hidden="false" customHeight="true" outlineLevel="0" collapsed="false">
      <c r="B171" s="270" t="s">
        <v>347</v>
      </c>
    </row>
    <row r="173" customFormat="false" ht="11.25" hidden="false" customHeight="true" outlineLevel="0" collapsed="false">
      <c r="B173" s="250" t="str">
        <f aca="false">+B145</f>
        <v>AT-VT-AV-K-F-W</v>
      </c>
      <c r="C173" s="251" t="s">
        <v>323</v>
      </c>
      <c r="D173" s="251" t="s">
        <v>324</v>
      </c>
      <c r="E173" s="252" t="s">
        <v>325</v>
      </c>
      <c r="F173" s="251" t="s">
        <v>351</v>
      </c>
      <c r="G173" s="253" t="s">
        <v>422</v>
      </c>
    </row>
    <row r="174" customFormat="false" ht="11.25" hidden="false" customHeight="true" outlineLevel="0" collapsed="false">
      <c r="B174" s="254" t="str">
        <f aca="false">+B146</f>
        <v>Kalotte AWB2</v>
      </c>
      <c r="C174" s="246"/>
      <c r="D174" s="246" t="s">
        <v>328</v>
      </c>
      <c r="E174" s="246" t="s">
        <v>329</v>
      </c>
      <c r="F174" s="246" t="s">
        <v>423</v>
      </c>
      <c r="G174" s="246" t="s">
        <v>319</v>
      </c>
      <c r="I174" s="223"/>
      <c r="K174" s="299"/>
    </row>
    <row r="175" customFormat="false" ht="11.25" hidden="false" customHeight="true" outlineLevel="0" collapsed="false">
      <c r="C175" s="255"/>
      <c r="D175" s="256" t="s">
        <v>330</v>
      </c>
      <c r="E175" s="256" t="s">
        <v>424</v>
      </c>
      <c r="F175" s="256" t="s">
        <v>355</v>
      </c>
      <c r="G175" s="256" t="s">
        <v>425</v>
      </c>
      <c r="I175" s="223"/>
      <c r="K175" s="299"/>
    </row>
    <row r="176" customFormat="false" ht="11.25" hidden="false" customHeight="true" outlineLevel="0" collapsed="false">
      <c r="B176" s="291"/>
      <c r="C176" s="310" t="str">
        <f aca="false">+C148</f>
        <v>AT-VT-AV-K-F-5/3,79</v>
      </c>
      <c r="D176" s="258" t="n">
        <f aca="false">+D148</f>
        <v>3.09</v>
      </c>
      <c r="E176" s="292" t="n">
        <f aca="false">E148*(1+F176)</f>
        <v>0</v>
      </c>
      <c r="F176" s="276"/>
      <c r="G176" s="260" t="str">
        <f aca="false">IF(E176=0,"",D176/E176-F148)</f>
        <v/>
      </c>
      <c r="I176" s="223"/>
      <c r="K176" s="299"/>
    </row>
    <row r="177" customFormat="false" ht="11.25" hidden="false" customHeight="true" outlineLevel="0" collapsed="false">
      <c r="B177" s="291"/>
      <c r="C177" s="310" t="str">
        <f aca="false">+C149</f>
        <v>AT-VT-AV-K-F-6/5,85</v>
      </c>
      <c r="D177" s="258" t="n">
        <f aca="false">+D149</f>
        <v>9.27</v>
      </c>
      <c r="E177" s="292" t="n">
        <f aca="false">E149*(1+F177)</f>
        <v>0</v>
      </c>
      <c r="F177" s="276"/>
      <c r="G177" s="260" t="str">
        <f aca="false">IF(E177=0,"",D177/E177-F149)</f>
        <v/>
      </c>
      <c r="I177" s="223"/>
    </row>
    <row r="178" customFormat="false" ht="11.25" hidden="false" customHeight="true" outlineLevel="0" collapsed="false">
      <c r="B178" s="291"/>
      <c r="C178" s="310" t="str">
        <f aca="false">+C150</f>
        <v>AT-VT-AV-K-F-6/7,76</v>
      </c>
      <c r="D178" s="258" t="n">
        <f aca="false">+D150</f>
        <v>8.24</v>
      </c>
      <c r="E178" s="292" t="n">
        <f aca="false">E150*(1+F178)</f>
        <v>0</v>
      </c>
      <c r="F178" s="276"/>
      <c r="G178" s="260" t="str">
        <f aca="false">IF(E178=0,"",D178/E178-F150)</f>
        <v/>
      </c>
      <c r="I178" s="223"/>
    </row>
    <row r="179" customFormat="false" ht="11.25" hidden="false" customHeight="true" outlineLevel="0" collapsed="false">
      <c r="C179" s="263" t="s">
        <v>335</v>
      </c>
      <c r="D179" s="264" t="n">
        <f aca="false">SUM(D176:D178)</f>
        <v>20.6</v>
      </c>
      <c r="E179" s="265" t="s">
        <v>282</v>
      </c>
      <c r="F179" s="265"/>
      <c r="G179" s="266" t="n">
        <f aca="false">SUM(G176:G178)</f>
        <v>0</v>
      </c>
      <c r="H179" s="400" t="s">
        <v>1431</v>
      </c>
      <c r="I179" s="223"/>
    </row>
    <row r="180" customFormat="false" ht="11.25" hidden="false" customHeight="true" outlineLevel="0" collapsed="false">
      <c r="A180" s="307"/>
      <c r="B180" s="307"/>
      <c r="C180" s="267"/>
      <c r="D180" s="372"/>
      <c r="E180" s="338"/>
      <c r="F180" s="338"/>
      <c r="G180" s="282"/>
      <c r="H180" s="281"/>
    </row>
    <row r="181" customFormat="false" ht="11.25" hidden="false" customHeight="true" outlineLevel="0" collapsed="false">
      <c r="B181" s="250" t="str">
        <f aca="false">+B173</f>
        <v>AT-VT-AV-K-F-W</v>
      </c>
      <c r="C181" s="251" t="s">
        <v>323</v>
      </c>
      <c r="D181" s="251" t="s">
        <v>324</v>
      </c>
      <c r="E181" s="252" t="s">
        <v>325</v>
      </c>
      <c r="F181" s="251" t="s">
        <v>351</v>
      </c>
      <c r="G181" s="253" t="s">
        <v>422</v>
      </c>
    </row>
    <row r="182" customFormat="false" ht="11.25" hidden="false" customHeight="true" outlineLevel="0" collapsed="false">
      <c r="B182" s="373" t="str">
        <f aca="false">+B154</f>
        <v>Strosse AWB2</v>
      </c>
      <c r="C182" s="246"/>
      <c r="D182" s="246" t="s">
        <v>328</v>
      </c>
      <c r="E182" s="246" t="s">
        <v>329</v>
      </c>
      <c r="F182" s="246" t="s">
        <v>423</v>
      </c>
      <c r="G182" s="246" t="s">
        <v>319</v>
      </c>
    </row>
    <row r="183" customFormat="false" ht="11.25" hidden="false" customHeight="true" outlineLevel="0" collapsed="false">
      <c r="C183" s="255"/>
      <c r="D183" s="256" t="s">
        <v>330</v>
      </c>
      <c r="E183" s="256" t="s">
        <v>424</v>
      </c>
      <c r="F183" s="256" t="s">
        <v>355</v>
      </c>
      <c r="G183" s="256" t="s">
        <v>425</v>
      </c>
    </row>
    <row r="184" customFormat="false" ht="11.25" hidden="false" customHeight="true" outlineLevel="0" collapsed="false">
      <c r="B184" s="291"/>
      <c r="C184" s="310" t="str">
        <f aca="false">+C156</f>
        <v>AT-VT-AV-St-F-5/1,95</v>
      </c>
      <c r="D184" s="258" t="n">
        <f aca="false">+D156</f>
        <v>3.09</v>
      </c>
      <c r="E184" s="292" t="n">
        <f aca="false">E156*(1+F184)</f>
        <v>0</v>
      </c>
      <c r="F184" s="276"/>
      <c r="G184" s="260" t="str">
        <f aca="false">IF(E184=0,"",D184/E184-F156)</f>
        <v/>
      </c>
      <c r="I184" s="223"/>
    </row>
    <row r="185" customFormat="false" ht="11.25" hidden="false" customHeight="true" outlineLevel="0" collapsed="false">
      <c r="B185" s="291"/>
      <c r="C185" s="310" t="str">
        <f aca="false">+C157</f>
        <v>AT-VT-AV-St-F-6/3,00</v>
      </c>
      <c r="D185" s="258" t="n">
        <f aca="false">+D157</f>
        <v>17.51</v>
      </c>
      <c r="E185" s="292" t="n">
        <f aca="false">E157*(1+F185)</f>
        <v>0</v>
      </c>
      <c r="F185" s="276"/>
      <c r="G185" s="260" t="str">
        <f aca="false">IF(E185=0,"",D185/E185-F157)</f>
        <v/>
      </c>
      <c r="I185" s="223"/>
    </row>
    <row r="186" customFormat="false" ht="11.25" hidden="false" customHeight="true" outlineLevel="0" collapsed="false">
      <c r="C186" s="263" t="s">
        <v>335</v>
      </c>
      <c r="D186" s="264" t="n">
        <f aca="false">SUM(D184:D185)</f>
        <v>20.6</v>
      </c>
      <c r="E186" s="265" t="s">
        <v>282</v>
      </c>
      <c r="F186" s="265"/>
      <c r="G186" s="266" t="n">
        <f aca="false">SUM(G184:G185)</f>
        <v>0</v>
      </c>
      <c r="H186" s="400" t="s">
        <v>1432</v>
      </c>
    </row>
    <row r="187" customFormat="false" ht="11.25" hidden="false" customHeight="true" outlineLevel="0" collapsed="false">
      <c r="A187" s="307"/>
      <c r="B187" s="307"/>
      <c r="C187" s="267"/>
      <c r="D187" s="372"/>
      <c r="E187" s="338"/>
      <c r="F187" s="338"/>
      <c r="G187" s="282"/>
      <c r="H187" s="281"/>
    </row>
    <row r="188" customFormat="false" ht="11.25" hidden="false" customHeight="true" outlineLevel="0" collapsed="false">
      <c r="B188" s="250" t="str">
        <f aca="false">+B181</f>
        <v>AT-VT-AV-K-F-W</v>
      </c>
      <c r="C188" s="251" t="s">
        <v>323</v>
      </c>
      <c r="D188" s="251" t="s">
        <v>324</v>
      </c>
      <c r="E188" s="252" t="s">
        <v>325</v>
      </c>
      <c r="F188" s="251" t="s">
        <v>351</v>
      </c>
      <c r="G188" s="253" t="s">
        <v>422</v>
      </c>
      <c r="I188" s="384"/>
    </row>
    <row r="189" customFormat="false" ht="11.25" hidden="false" customHeight="true" outlineLevel="0" collapsed="false">
      <c r="B189" s="373" t="str">
        <f aca="false">+B161</f>
        <v>Sohle AWB2</v>
      </c>
      <c r="C189" s="246"/>
      <c r="D189" s="246" t="s">
        <v>328</v>
      </c>
      <c r="E189" s="246" t="s">
        <v>329</v>
      </c>
      <c r="F189" s="246" t="s">
        <v>423</v>
      </c>
      <c r="G189" s="246" t="s">
        <v>319</v>
      </c>
    </row>
    <row r="190" customFormat="false" ht="11.25" hidden="false" customHeight="true" outlineLevel="0" collapsed="false">
      <c r="C190" s="255"/>
      <c r="D190" s="256" t="s">
        <v>330</v>
      </c>
      <c r="E190" s="256" t="s">
        <v>424</v>
      </c>
      <c r="F190" s="256" t="s">
        <v>355</v>
      </c>
      <c r="G190" s="256" t="s">
        <v>425</v>
      </c>
    </row>
    <row r="191" customFormat="false" ht="11.25" hidden="false" customHeight="true" outlineLevel="0" collapsed="false">
      <c r="C191" s="310" t="str">
        <f aca="false">+C163</f>
        <v>AT-VT-AV-So-F-5/4</v>
      </c>
      <c r="D191" s="401" t="n">
        <f aca="false">+D163</f>
        <v>3.09</v>
      </c>
      <c r="E191" s="292" t="n">
        <f aca="false">E163*(1+F191)</f>
        <v>0</v>
      </c>
      <c r="F191" s="276"/>
      <c r="G191" s="260" t="str">
        <f aca="false">IF(E191=0,"",D191/E191-F163)</f>
        <v/>
      </c>
    </row>
    <row r="192" customFormat="false" ht="11.25" hidden="false" customHeight="true" outlineLevel="0" collapsed="false">
      <c r="C192" s="310" t="str">
        <f aca="false">+C164</f>
        <v>AT-VT-AV-So-F-6/4</v>
      </c>
      <c r="D192" s="401" t="n">
        <f aca="false">+D164</f>
        <v>17.51</v>
      </c>
      <c r="E192" s="292" t="n">
        <f aca="false">E164*(1+F192)</f>
        <v>0</v>
      </c>
      <c r="F192" s="276"/>
      <c r="G192" s="260" t="str">
        <f aca="false">IF(E192=0,"",D192/E192-F164)</f>
        <v/>
      </c>
    </row>
    <row r="193" customFormat="false" ht="11.25" hidden="false" customHeight="true" outlineLevel="0" collapsed="false">
      <c r="C193" s="263" t="s">
        <v>335</v>
      </c>
      <c r="D193" s="264" t="n">
        <f aca="false">SUM(D191:D192)</f>
        <v>20.6</v>
      </c>
      <c r="E193" s="265" t="s">
        <v>282</v>
      </c>
      <c r="F193" s="265"/>
      <c r="G193" s="266" t="n">
        <f aca="false">SUM(G191:G192)</f>
        <v>0</v>
      </c>
      <c r="H193" s="400" t="s">
        <v>1433</v>
      </c>
    </row>
    <row r="194" customFormat="false" ht="11.25" hidden="false" customHeight="true" outlineLevel="0" collapsed="false">
      <c r="A194" s="307"/>
      <c r="B194" s="307"/>
      <c r="C194" s="267"/>
      <c r="D194" s="372"/>
      <c r="E194" s="338"/>
      <c r="F194" s="338"/>
      <c r="G194" s="282"/>
      <c r="H194" s="281"/>
    </row>
    <row r="195" customFormat="false" ht="11.25" hidden="false" customHeight="true" outlineLevel="0" collapsed="false">
      <c r="A195" s="307"/>
      <c r="B195" s="165" t="s">
        <v>346</v>
      </c>
      <c r="C195" s="165"/>
      <c r="H195" s="307"/>
    </row>
    <row r="196" customFormat="false" ht="11.25" hidden="false" customHeight="true" outlineLevel="0" collapsed="false">
      <c r="A196" s="245"/>
      <c r="B196" s="191" t="str">
        <f aca="false">B195&amp;" "&amp;B145&amp;""</f>
        <v>Wassererschwernisse AT-VT-AV-K-F-W</v>
      </c>
    </row>
    <row r="197" customFormat="false" ht="11.25" hidden="false" customHeight="true" outlineLevel="0" collapsed="false">
      <c r="A197" s="245"/>
      <c r="B197" s="270" t="s">
        <v>347</v>
      </c>
    </row>
    <row r="198" customFormat="false" ht="11.25" hidden="false" customHeight="true" outlineLevel="0" collapsed="false">
      <c r="B198" s="191"/>
      <c r="I198" s="395"/>
    </row>
    <row r="199" customFormat="false" ht="11.25" hidden="false" customHeight="true" outlineLevel="0" collapsed="false">
      <c r="A199" s="245"/>
      <c r="B199" s="253" t="s">
        <v>348</v>
      </c>
      <c r="C199" s="253" t="s">
        <v>349</v>
      </c>
      <c r="D199" s="253" t="s">
        <v>350</v>
      </c>
      <c r="E199" s="253" t="s">
        <v>351</v>
      </c>
      <c r="F199" s="253" t="s">
        <v>352</v>
      </c>
      <c r="G199" s="253" t="s">
        <v>353</v>
      </c>
      <c r="I199" s="395"/>
    </row>
    <row r="200" s="395" customFormat="true" ht="11.25" hidden="false" customHeight="true" outlineLevel="0" collapsed="false">
      <c r="A200" s="245"/>
      <c r="B200" s="246" t="s">
        <v>354</v>
      </c>
      <c r="C200" s="246" t="s">
        <v>330</v>
      </c>
      <c r="D200" s="246" t="s">
        <v>331</v>
      </c>
      <c r="E200" s="271" t="s">
        <v>355</v>
      </c>
      <c r="F200" s="246" t="s">
        <v>356</v>
      </c>
      <c r="G200" s="272" t="s">
        <v>952</v>
      </c>
      <c r="H200" s="2"/>
    </row>
    <row r="201" s="395" customFormat="true" ht="11.25" hidden="false" customHeight="true" outlineLevel="0" collapsed="false">
      <c r="A201" s="245"/>
      <c r="B201" s="273" t="s">
        <v>428</v>
      </c>
      <c r="C201" s="332" t="n">
        <v>1</v>
      </c>
      <c r="D201" s="275" t="n">
        <v>0</v>
      </c>
      <c r="E201" s="276"/>
      <c r="F201" s="275" t="n">
        <v>-0.2</v>
      </c>
      <c r="G201" s="260" t="str">
        <f aca="false">IF(E201=0,"",C201/(1+E201)-C201)</f>
        <v/>
      </c>
      <c r="H201" s="2"/>
      <c r="I201" s="223"/>
    </row>
    <row r="202" s="395" customFormat="true" ht="12" hidden="false" customHeight="true" outlineLevel="0" collapsed="false">
      <c r="A202" s="245"/>
      <c r="B202" s="263"/>
      <c r="C202" s="278"/>
      <c r="D202" s="278"/>
      <c r="E202" s="278"/>
      <c r="F202" s="265"/>
      <c r="G202" s="266" t="n">
        <f aca="false">SUM(G201:G201)</f>
        <v>0</v>
      </c>
      <c r="H202" s="400" t="s">
        <v>1434</v>
      </c>
    </row>
    <row r="203" s="395" customFormat="true" ht="12" hidden="false" customHeight="true" outlineLevel="0" collapsed="false">
      <c r="A203" s="245"/>
      <c r="B203" s="267"/>
      <c r="C203" s="13"/>
      <c r="D203" s="13"/>
      <c r="E203" s="13"/>
      <c r="F203" s="269"/>
      <c r="G203" s="402"/>
      <c r="H203" s="400"/>
    </row>
    <row r="204" s="395" customFormat="true" ht="22.5" hidden="false" customHeight="true" outlineLevel="0" collapsed="false">
      <c r="A204" s="2"/>
      <c r="B204" s="316" t="str">
        <f aca="false">"zusätzliche Zeiten "&amp;B145</f>
        <v>zusätzliche Zeiten AT-VT-AV-K-F-W</v>
      </c>
      <c r="C204" s="317"/>
      <c r="D204" s="271" t="s">
        <v>317</v>
      </c>
      <c r="E204" s="271" t="s">
        <v>318</v>
      </c>
      <c r="F204" s="271" t="s">
        <v>319</v>
      </c>
      <c r="G204" s="2"/>
      <c r="H204" s="2"/>
      <c r="I204" s="2"/>
    </row>
    <row r="205" customFormat="false" ht="11.25" hidden="false" customHeight="true" outlineLevel="0" collapsed="false">
      <c r="A205" s="395"/>
      <c r="B205" s="403" t="s">
        <v>1175</v>
      </c>
      <c r="C205" s="403"/>
      <c r="D205" s="404" t="n">
        <v>1</v>
      </c>
      <c r="E205" s="405"/>
      <c r="F205" s="406" t="n">
        <f aca="false">E205*D205</f>
        <v>0</v>
      </c>
      <c r="G205" s="400" t="s">
        <v>1435</v>
      </c>
      <c r="H205" s="395"/>
      <c r="I205" s="223"/>
    </row>
    <row r="206" s="395" customFormat="true" ht="12" hidden="false" customHeight="true" outlineLevel="0" collapsed="false">
      <c r="A206" s="245"/>
      <c r="B206" s="267"/>
      <c r="C206" s="13"/>
      <c r="D206" s="13"/>
      <c r="E206" s="13"/>
      <c r="F206" s="269"/>
      <c r="G206" s="402"/>
      <c r="H206" s="400"/>
    </row>
    <row r="207" customFormat="false" ht="11.25" hidden="false" customHeight="true" outlineLevel="0" collapsed="false">
      <c r="B207" s="283" t="s">
        <v>1436</v>
      </c>
      <c r="C207" s="241" t="s">
        <v>1437</v>
      </c>
      <c r="D207" s="243"/>
      <c r="E207" s="243"/>
      <c r="F207" s="243"/>
      <c r="G207" s="244"/>
    </row>
    <row r="208" customFormat="false" ht="11.25" hidden="false" customHeight="true" outlineLevel="0" collapsed="false">
      <c r="A208" s="245"/>
    </row>
    <row r="209" customFormat="false" ht="11.25" hidden="false" customHeight="true" outlineLevel="0" collapsed="false">
      <c r="A209" s="245"/>
      <c r="B209" s="325" t="s">
        <v>1438</v>
      </c>
      <c r="C209" s="251" t="s">
        <v>323</v>
      </c>
      <c r="D209" s="251" t="s">
        <v>324</v>
      </c>
      <c r="E209" s="252" t="s">
        <v>325</v>
      </c>
      <c r="F209" s="253" t="s">
        <v>326</v>
      </c>
    </row>
    <row r="210" customFormat="false" ht="11.25" hidden="false" customHeight="true" outlineLevel="0" collapsed="false">
      <c r="A210" s="245"/>
      <c r="B210" s="254" t="s">
        <v>1439</v>
      </c>
      <c r="C210" s="246"/>
      <c r="D210" s="246" t="s">
        <v>328</v>
      </c>
      <c r="E210" s="246" t="s">
        <v>329</v>
      </c>
      <c r="F210" s="246" t="s">
        <v>319</v>
      </c>
    </row>
    <row r="211" customFormat="false" ht="11.25" hidden="false" customHeight="true" outlineLevel="0" collapsed="false">
      <c r="A211" s="245"/>
      <c r="C211" s="255"/>
      <c r="D211" s="256" t="s">
        <v>396</v>
      </c>
      <c r="E211" s="256" t="s">
        <v>397</v>
      </c>
      <c r="F211" s="256" t="s">
        <v>398</v>
      </c>
    </row>
    <row r="212" customFormat="false" ht="11.25" hidden="false" customHeight="true" outlineLevel="0" collapsed="false">
      <c r="A212" s="245"/>
      <c r="C212" s="310" t="s">
        <v>1181</v>
      </c>
      <c r="D212" s="258" t="n">
        <v>2.98</v>
      </c>
      <c r="E212" s="259"/>
      <c r="F212" s="260" t="str">
        <f aca="false">IF(E212=0,"",D212/E212)</f>
        <v/>
      </c>
      <c r="H212" s="236"/>
    </row>
    <row r="213" customFormat="false" ht="11.25" hidden="false" customHeight="true" outlineLevel="0" collapsed="false">
      <c r="A213" s="245"/>
      <c r="C213" s="310" t="s">
        <v>1440</v>
      </c>
      <c r="D213" s="258" t="n">
        <v>5.96</v>
      </c>
      <c r="E213" s="259"/>
      <c r="F213" s="260" t="str">
        <f aca="false">IF(E213=0,"",D213/E213)</f>
        <v/>
      </c>
      <c r="H213" s="236"/>
    </row>
    <row r="214" customFormat="false" ht="11.25" hidden="false" customHeight="true" outlineLevel="0" collapsed="false">
      <c r="A214" s="245"/>
      <c r="C214" s="310" t="s">
        <v>1441</v>
      </c>
      <c r="D214" s="258" t="n">
        <v>26.82</v>
      </c>
      <c r="E214" s="259"/>
      <c r="F214" s="260" t="str">
        <f aca="false">IF(E214=0,"",D214/E214)</f>
        <v/>
      </c>
    </row>
    <row r="215" customFormat="false" ht="11.25" hidden="false" customHeight="true" outlineLevel="0" collapsed="false">
      <c r="A215" s="245"/>
      <c r="C215" s="310" t="s">
        <v>1442</v>
      </c>
      <c r="D215" s="258" t="n">
        <v>23.84</v>
      </c>
      <c r="E215" s="259"/>
      <c r="F215" s="260" t="str">
        <f aca="false">IF(E215=0,"",D215/E215)</f>
        <v/>
      </c>
    </row>
    <row r="216" customFormat="false" ht="11.25" hidden="false" customHeight="true" outlineLevel="0" collapsed="false">
      <c r="A216" s="245"/>
      <c r="C216" s="263" t="s">
        <v>335</v>
      </c>
      <c r="D216" s="264" t="n">
        <f aca="false">SUM(D212:D215)</f>
        <v>59.6</v>
      </c>
      <c r="E216" s="265" t="s">
        <v>282</v>
      </c>
      <c r="F216" s="266" t="n">
        <f aca="false">SUM(F212:F215)</f>
        <v>0</v>
      </c>
      <c r="G216" s="236" t="s">
        <v>1443</v>
      </c>
      <c r="H216" s="236"/>
    </row>
    <row r="218" customFormat="false" ht="11.25" hidden="false" customHeight="true" outlineLevel="0" collapsed="false">
      <c r="A218" s="245"/>
      <c r="B218" s="325" t="s">
        <v>1444</v>
      </c>
      <c r="C218" s="251" t="s">
        <v>323</v>
      </c>
      <c r="D218" s="251" t="s">
        <v>324</v>
      </c>
      <c r="E218" s="252" t="s">
        <v>325</v>
      </c>
      <c r="F218" s="253" t="s">
        <v>326</v>
      </c>
    </row>
    <row r="219" customFormat="false" ht="11.25" hidden="false" customHeight="true" outlineLevel="0" collapsed="false">
      <c r="A219" s="245"/>
      <c r="B219" s="254" t="s">
        <v>1445</v>
      </c>
      <c r="C219" s="246"/>
      <c r="D219" s="246" t="s">
        <v>328</v>
      </c>
      <c r="E219" s="246" t="s">
        <v>329</v>
      </c>
      <c r="F219" s="246" t="s">
        <v>319</v>
      </c>
    </row>
    <row r="220" customFormat="false" ht="11.25" hidden="false" customHeight="true" outlineLevel="0" collapsed="false">
      <c r="A220" s="245"/>
      <c r="C220" s="255"/>
      <c r="D220" s="256" t="s">
        <v>396</v>
      </c>
      <c r="E220" s="256" t="s">
        <v>397</v>
      </c>
      <c r="F220" s="256" t="s">
        <v>398</v>
      </c>
    </row>
    <row r="221" customFormat="false" ht="11.25" hidden="false" customHeight="true" outlineLevel="0" collapsed="false">
      <c r="A221" s="245"/>
      <c r="C221" s="310" t="s">
        <v>1185</v>
      </c>
      <c r="D221" s="258" t="n">
        <v>2.98</v>
      </c>
      <c r="E221" s="259"/>
      <c r="F221" s="260" t="str">
        <f aca="false">IF(E221=0,"",D221/E221)</f>
        <v/>
      </c>
      <c r="H221" s="236"/>
    </row>
    <row r="222" customFormat="false" ht="11.25" hidden="false" customHeight="true" outlineLevel="0" collapsed="false">
      <c r="A222" s="245"/>
      <c r="C222" s="310" t="s">
        <v>1446</v>
      </c>
      <c r="D222" s="258" t="n">
        <v>5.96</v>
      </c>
      <c r="E222" s="259"/>
      <c r="F222" s="260" t="str">
        <f aca="false">IF(E222=0,"",D222/E222)</f>
        <v/>
      </c>
      <c r="H222" s="236"/>
      <c r="K222" s="299"/>
    </row>
    <row r="223" customFormat="false" ht="11.25" hidden="false" customHeight="true" outlineLevel="0" collapsed="false">
      <c r="A223" s="245"/>
      <c r="C223" s="310" t="s">
        <v>1447</v>
      </c>
      <c r="D223" s="258" t="n">
        <v>26.82</v>
      </c>
      <c r="E223" s="259"/>
      <c r="F223" s="260" t="str">
        <f aca="false">IF(E223=0,"",D223/E223)</f>
        <v/>
      </c>
      <c r="H223" s="236"/>
      <c r="K223" s="299"/>
    </row>
    <row r="224" customFormat="false" ht="11.25" hidden="false" customHeight="true" outlineLevel="0" collapsed="false">
      <c r="A224" s="245"/>
      <c r="C224" s="310" t="s">
        <v>1448</v>
      </c>
      <c r="D224" s="258" t="n">
        <v>23.84</v>
      </c>
      <c r="E224" s="259"/>
      <c r="F224" s="260" t="str">
        <f aca="false">IF(E224=0,"",D224/E224)</f>
        <v/>
      </c>
      <c r="H224" s="236"/>
      <c r="K224" s="299"/>
    </row>
    <row r="225" customFormat="false" ht="11.25" hidden="false" customHeight="true" outlineLevel="0" collapsed="false">
      <c r="A225" s="245"/>
      <c r="C225" s="263" t="s">
        <v>335</v>
      </c>
      <c r="D225" s="264" t="n">
        <f aca="false">SUM(D221:D224)</f>
        <v>59.6</v>
      </c>
      <c r="E225" s="265" t="s">
        <v>282</v>
      </c>
      <c r="F225" s="266" t="n">
        <f aca="false">SUM(F221:F224)</f>
        <v>0</v>
      </c>
      <c r="G225" s="236" t="s">
        <v>1449</v>
      </c>
      <c r="H225" s="236"/>
    </row>
    <row r="227" customFormat="false" ht="11.25" hidden="false" customHeight="true" outlineLevel="0" collapsed="false">
      <c r="A227" s="245"/>
      <c r="B227" s="325" t="s">
        <v>1450</v>
      </c>
      <c r="C227" s="251" t="s">
        <v>323</v>
      </c>
      <c r="D227" s="251" t="s">
        <v>324</v>
      </c>
      <c r="E227" s="252" t="s">
        <v>325</v>
      </c>
      <c r="F227" s="253" t="s">
        <v>326</v>
      </c>
      <c r="K227" s="299"/>
    </row>
    <row r="228" customFormat="false" ht="11.25" hidden="false" customHeight="true" outlineLevel="0" collapsed="false">
      <c r="A228" s="245"/>
      <c r="B228" s="254" t="s">
        <v>1451</v>
      </c>
      <c r="C228" s="246"/>
      <c r="D228" s="246" t="s">
        <v>328</v>
      </c>
      <c r="E228" s="246" t="s">
        <v>329</v>
      </c>
      <c r="F228" s="246" t="s">
        <v>319</v>
      </c>
      <c r="K228" s="299"/>
    </row>
    <row r="229" customFormat="false" ht="11.25" hidden="false" customHeight="true" outlineLevel="0" collapsed="false">
      <c r="A229" s="245"/>
      <c r="C229" s="255"/>
      <c r="D229" s="256" t="s">
        <v>396</v>
      </c>
      <c r="E229" s="256" t="s">
        <v>397</v>
      </c>
      <c r="F229" s="256" t="s">
        <v>398</v>
      </c>
      <c r="K229" s="299"/>
    </row>
    <row r="230" s="307" customFormat="true" ht="11.25" hidden="false" customHeight="true" outlineLevel="0" collapsed="false">
      <c r="A230" s="245"/>
      <c r="B230" s="2"/>
      <c r="C230" s="310" t="s">
        <v>1452</v>
      </c>
      <c r="D230" s="258" t="n">
        <v>8.94</v>
      </c>
      <c r="E230" s="259"/>
      <c r="F230" s="260" t="str">
        <f aca="false">IF(E230=0,"",D230/E230)</f>
        <v/>
      </c>
      <c r="G230" s="2"/>
      <c r="H230" s="236"/>
      <c r="I230" s="2"/>
    </row>
    <row r="231" customFormat="false" ht="11.25" hidden="false" customHeight="true" outlineLevel="0" collapsed="false">
      <c r="A231" s="245"/>
      <c r="C231" s="310" t="s">
        <v>1453</v>
      </c>
      <c r="D231" s="258" t="n">
        <v>56.62</v>
      </c>
      <c r="E231" s="259"/>
      <c r="F231" s="260" t="str">
        <f aca="false">IF(E231=0,"",D231/E231)</f>
        <v/>
      </c>
      <c r="H231" s="236"/>
      <c r="I231" s="307"/>
    </row>
    <row r="232" customFormat="false" ht="11.25" hidden="false" customHeight="true" outlineLevel="0" collapsed="false">
      <c r="A232" s="245"/>
      <c r="C232" s="263" t="s">
        <v>335</v>
      </c>
      <c r="D232" s="264" t="n">
        <f aca="false">SUM(D230:D231)</f>
        <v>65.56</v>
      </c>
      <c r="E232" s="265" t="s">
        <v>282</v>
      </c>
      <c r="F232" s="266" t="n">
        <f aca="false">SUM(F230:F231)</f>
        <v>0</v>
      </c>
      <c r="G232" s="236" t="s">
        <v>1454</v>
      </c>
      <c r="H232" s="236"/>
      <c r="I232" s="307"/>
    </row>
    <row r="233" customFormat="false" ht="11.25" hidden="false" customHeight="true" outlineLevel="0" collapsed="false">
      <c r="A233" s="307"/>
      <c r="B233" s="307"/>
      <c r="C233" s="267"/>
      <c r="D233" s="372"/>
      <c r="E233" s="338"/>
      <c r="F233" s="338"/>
      <c r="G233" s="282"/>
      <c r="H233" s="281"/>
      <c r="I233" s="307"/>
    </row>
    <row r="234" customFormat="false" ht="11.25" hidden="false" customHeight="true" outlineLevel="0" collapsed="false">
      <c r="A234" s="245"/>
      <c r="B234" s="191" t="s">
        <v>647</v>
      </c>
      <c r="D234" s="247" t="n">
        <v>2</v>
      </c>
      <c r="E234" s="248"/>
      <c r="F234" s="249" t="n">
        <f aca="false">E234*D234</f>
        <v>0</v>
      </c>
      <c r="G234" s="400" t="s">
        <v>1455</v>
      </c>
      <c r="I234" s="408"/>
    </row>
    <row r="235" customFormat="false" ht="11.25" hidden="false" customHeight="true" outlineLevel="0" collapsed="false">
      <c r="A235" s="245"/>
      <c r="B235" s="191" t="s">
        <v>649</v>
      </c>
      <c r="D235" s="247" t="n">
        <v>2</v>
      </c>
      <c r="E235" s="248"/>
      <c r="F235" s="249" t="n">
        <f aca="false">E235*D235</f>
        <v>0</v>
      </c>
      <c r="G235" s="400" t="s">
        <v>1456</v>
      </c>
      <c r="I235" s="307"/>
    </row>
    <row r="236" customFormat="false" ht="11.25" hidden="false" customHeight="true" outlineLevel="0" collapsed="false">
      <c r="K236" s="299"/>
    </row>
    <row r="237" customFormat="false" ht="11.25" hidden="false" customHeight="true" outlineLevel="0" collapsed="false">
      <c r="B237" s="165" t="str">
        <f aca="false">"Minderung  [%] der Vortriebsleistung aufgrund Einhaltung des Nachtsprengverbotes "&amp;B209</f>
        <v>Minderung  [%] der Vortriebsleistung aufgrund Einhaltung des Nachtsprengverbotes AT-VT-AW3-K-F-W</v>
      </c>
      <c r="H237" s="236"/>
    </row>
    <row r="238" customFormat="false" ht="11.25" hidden="false" customHeight="true" outlineLevel="0" collapsed="false">
      <c r="B238" s="270" t="s">
        <v>347</v>
      </c>
    </row>
    <row r="240" customFormat="false" ht="11.25" hidden="false" customHeight="true" outlineLevel="0" collapsed="false">
      <c r="B240" s="250" t="str">
        <f aca="false">+B209</f>
        <v>AT-VT-AW3-K-F-W</v>
      </c>
      <c r="C240" s="251" t="s">
        <v>323</v>
      </c>
      <c r="D240" s="251" t="s">
        <v>324</v>
      </c>
      <c r="E240" s="252" t="s">
        <v>325</v>
      </c>
      <c r="F240" s="251" t="s">
        <v>351</v>
      </c>
      <c r="G240" s="253" t="s">
        <v>422</v>
      </c>
    </row>
    <row r="241" customFormat="false" ht="11.25" hidden="false" customHeight="true" outlineLevel="0" collapsed="false">
      <c r="B241" s="254" t="str">
        <f aca="false">+B210</f>
        <v>Kalotte AWB3</v>
      </c>
      <c r="C241" s="246"/>
      <c r="D241" s="246" t="s">
        <v>328</v>
      </c>
      <c r="E241" s="246" t="s">
        <v>329</v>
      </c>
      <c r="F241" s="246" t="s">
        <v>423</v>
      </c>
      <c r="G241" s="246" t="s">
        <v>319</v>
      </c>
      <c r="I241" s="223"/>
      <c r="K241" s="299"/>
    </row>
    <row r="242" customFormat="false" ht="11.25" hidden="false" customHeight="true" outlineLevel="0" collapsed="false">
      <c r="C242" s="255"/>
      <c r="D242" s="256" t="s">
        <v>330</v>
      </c>
      <c r="E242" s="256" t="s">
        <v>424</v>
      </c>
      <c r="F242" s="256" t="s">
        <v>355</v>
      </c>
      <c r="G242" s="256" t="s">
        <v>425</v>
      </c>
      <c r="I242" s="223"/>
      <c r="K242" s="299"/>
    </row>
    <row r="243" customFormat="false" ht="11.25" hidden="false" customHeight="true" outlineLevel="0" collapsed="false">
      <c r="B243" s="291"/>
      <c r="C243" s="310" t="str">
        <f aca="false">+C212</f>
        <v>AT-VT-AW3-K-F-5/2,59</v>
      </c>
      <c r="D243" s="258" t="n">
        <f aca="false">+D212</f>
        <v>2.98</v>
      </c>
      <c r="E243" s="292" t="n">
        <f aca="false">E212*(1+F243)</f>
        <v>0</v>
      </c>
      <c r="F243" s="276"/>
      <c r="G243" s="260" t="str">
        <f aca="false">IF(E243=0,"",D243/E243-F212)</f>
        <v/>
      </c>
      <c r="I243" s="223"/>
      <c r="K243" s="299"/>
    </row>
    <row r="244" customFormat="false" ht="11.25" hidden="false" customHeight="true" outlineLevel="0" collapsed="false">
      <c r="B244" s="291"/>
      <c r="C244" s="310" t="str">
        <f aca="false">+C213</f>
        <v>AT-VT-AW3-K-F-5/4,10</v>
      </c>
      <c r="D244" s="258" t="n">
        <f aca="false">+D213</f>
        <v>5.96</v>
      </c>
      <c r="E244" s="292" t="n">
        <f aca="false">E213*(1+F244)</f>
        <v>0</v>
      </c>
      <c r="F244" s="276"/>
      <c r="G244" s="260" t="str">
        <f aca="false">IF(E244=0,"",D244/E244-F213)</f>
        <v/>
      </c>
      <c r="I244" s="223"/>
    </row>
    <row r="245" customFormat="false" ht="11.25" hidden="false" customHeight="true" outlineLevel="0" collapsed="false">
      <c r="B245" s="291"/>
      <c r="C245" s="310" t="str">
        <f aca="false">+C214</f>
        <v>AT-VT-AW3-K-F-6/7,81</v>
      </c>
      <c r="D245" s="258" t="n">
        <f aca="false">+D214</f>
        <v>26.82</v>
      </c>
      <c r="E245" s="292" t="n">
        <f aca="false">E214*(1+F245)</f>
        <v>0</v>
      </c>
      <c r="F245" s="276"/>
      <c r="G245" s="260" t="str">
        <f aca="false">IF(E245=0,"",D245/E245-F214)</f>
        <v/>
      </c>
      <c r="I245" s="223"/>
    </row>
    <row r="246" customFormat="false" ht="11.25" hidden="false" customHeight="true" outlineLevel="0" collapsed="false">
      <c r="B246" s="291"/>
      <c r="C246" s="310" t="str">
        <f aca="false">+C215</f>
        <v>AT-VT-AW3-K-F-6/9,78</v>
      </c>
      <c r="D246" s="258" t="n">
        <f aca="false">+D215</f>
        <v>23.84</v>
      </c>
      <c r="E246" s="292" t="n">
        <f aca="false">E215*(1+F246)</f>
        <v>0</v>
      </c>
      <c r="F246" s="276"/>
      <c r="G246" s="260" t="str">
        <f aca="false">IF(E246=0,"",D246/E246-F215)</f>
        <v/>
      </c>
      <c r="I246" s="223"/>
    </row>
    <row r="247" customFormat="false" ht="11.25" hidden="false" customHeight="true" outlineLevel="0" collapsed="false">
      <c r="C247" s="263" t="s">
        <v>335</v>
      </c>
      <c r="D247" s="264" t="n">
        <f aca="false">SUM(D243:D246)</f>
        <v>59.6</v>
      </c>
      <c r="E247" s="265" t="s">
        <v>282</v>
      </c>
      <c r="F247" s="265"/>
      <c r="G247" s="266" t="n">
        <f aca="false">SUM(G243:G246)</f>
        <v>0</v>
      </c>
      <c r="H247" s="400" t="s">
        <v>1457</v>
      </c>
      <c r="I247" s="223"/>
    </row>
    <row r="248" customFormat="false" ht="11.25" hidden="false" customHeight="true" outlineLevel="0" collapsed="false">
      <c r="A248" s="307"/>
      <c r="B248" s="307"/>
      <c r="C248" s="267"/>
      <c r="D248" s="372"/>
      <c r="E248" s="338"/>
      <c r="F248" s="338"/>
      <c r="G248" s="282"/>
      <c r="H248" s="281"/>
    </row>
    <row r="249" customFormat="false" ht="11.25" hidden="false" customHeight="true" outlineLevel="0" collapsed="false">
      <c r="B249" s="250" t="str">
        <f aca="false">+B240</f>
        <v>AT-VT-AW3-K-F-W</v>
      </c>
      <c r="C249" s="251" t="s">
        <v>323</v>
      </c>
      <c r="D249" s="251" t="s">
        <v>324</v>
      </c>
      <c r="E249" s="252" t="s">
        <v>325</v>
      </c>
      <c r="F249" s="251" t="s">
        <v>351</v>
      </c>
      <c r="G249" s="253" t="s">
        <v>422</v>
      </c>
    </row>
    <row r="250" customFormat="false" ht="11.25" hidden="false" customHeight="true" outlineLevel="0" collapsed="false">
      <c r="B250" s="373" t="str">
        <f aca="false">+B219</f>
        <v>Strosse AWB3</v>
      </c>
      <c r="C250" s="246"/>
      <c r="D250" s="246" t="s">
        <v>328</v>
      </c>
      <c r="E250" s="246" t="s">
        <v>329</v>
      </c>
      <c r="F250" s="246" t="s">
        <v>423</v>
      </c>
      <c r="G250" s="246" t="s">
        <v>319</v>
      </c>
    </row>
    <row r="251" customFormat="false" ht="11.25" hidden="false" customHeight="true" outlineLevel="0" collapsed="false">
      <c r="C251" s="255"/>
      <c r="D251" s="256" t="s">
        <v>330</v>
      </c>
      <c r="E251" s="256" t="s">
        <v>424</v>
      </c>
      <c r="F251" s="256" t="s">
        <v>355</v>
      </c>
      <c r="G251" s="256" t="s">
        <v>425</v>
      </c>
    </row>
    <row r="252" customFormat="false" ht="11.25" hidden="false" customHeight="true" outlineLevel="0" collapsed="false">
      <c r="B252" s="291"/>
      <c r="C252" s="310" t="str">
        <f aca="false">+C221</f>
        <v>AT-VT-AW3-St-F-5/1,45</v>
      </c>
      <c r="D252" s="258" t="n">
        <f aca="false">+D221</f>
        <v>2.98</v>
      </c>
      <c r="E252" s="292" t="n">
        <f aca="false">E221*(1+F252)</f>
        <v>0</v>
      </c>
      <c r="F252" s="276"/>
      <c r="G252" s="260" t="str">
        <f aca="false">IF(E252=0,"",D252/E252-F221)</f>
        <v/>
      </c>
      <c r="I252" s="223"/>
    </row>
    <row r="253" customFormat="false" ht="11.25" hidden="false" customHeight="true" outlineLevel="0" collapsed="false">
      <c r="B253" s="291"/>
      <c r="C253" s="310" t="str">
        <f aca="false">+C222</f>
        <v>AT-VT-AW3-St-F-5/2,09</v>
      </c>
      <c r="D253" s="258" t="n">
        <f aca="false">+D222</f>
        <v>5.96</v>
      </c>
      <c r="E253" s="292" t="n">
        <f aca="false">E222*(1+F253)</f>
        <v>0</v>
      </c>
      <c r="F253" s="276"/>
      <c r="G253" s="260" t="str">
        <f aca="false">IF(E253=0,"",D253/E253-F222)</f>
        <v/>
      </c>
      <c r="I253" s="223"/>
    </row>
    <row r="254" customFormat="false" ht="11.25" hidden="false" customHeight="true" outlineLevel="0" collapsed="false">
      <c r="B254" s="291"/>
      <c r="C254" s="310" t="str">
        <f aca="false">+C223</f>
        <v>AT-VT-AW3-St-F-6/3,88</v>
      </c>
      <c r="D254" s="258" t="n">
        <f aca="false">+D223</f>
        <v>26.82</v>
      </c>
      <c r="E254" s="292" t="n">
        <f aca="false">E223*(1+F254)</f>
        <v>0</v>
      </c>
      <c r="F254" s="276"/>
      <c r="G254" s="260" t="str">
        <f aca="false">IF(E254=0,"",D254/E254-F223)</f>
        <v/>
      </c>
      <c r="I254" s="223"/>
    </row>
    <row r="255" customFormat="false" ht="11.25" hidden="false" customHeight="true" outlineLevel="0" collapsed="false">
      <c r="B255" s="291"/>
      <c r="C255" s="310" t="str">
        <f aca="false">+C224</f>
        <v>AT-VT-AW3-St-F-6/4,94</v>
      </c>
      <c r="D255" s="258" t="n">
        <f aca="false">+D224</f>
        <v>23.84</v>
      </c>
      <c r="E255" s="292" t="n">
        <f aca="false">E224*(1+F255)</f>
        <v>0</v>
      </c>
      <c r="F255" s="276"/>
      <c r="G255" s="260" t="str">
        <f aca="false">IF(E255=0,"",D255/E255-F224)</f>
        <v/>
      </c>
      <c r="I255" s="223"/>
    </row>
    <row r="256" customFormat="false" ht="11.25" hidden="false" customHeight="true" outlineLevel="0" collapsed="false">
      <c r="C256" s="263" t="s">
        <v>335</v>
      </c>
      <c r="D256" s="264" t="n">
        <f aca="false">SUM(D252:D255)</f>
        <v>59.6</v>
      </c>
      <c r="E256" s="265" t="s">
        <v>282</v>
      </c>
      <c r="F256" s="265"/>
      <c r="G256" s="266" t="n">
        <f aca="false">SUM(G252:G255)</f>
        <v>0</v>
      </c>
      <c r="H256" s="400" t="s">
        <v>1458</v>
      </c>
    </row>
    <row r="257" customFormat="false" ht="11.25" hidden="false" customHeight="true" outlineLevel="0" collapsed="false">
      <c r="A257" s="307"/>
      <c r="B257" s="307"/>
      <c r="C257" s="267"/>
      <c r="D257" s="372"/>
      <c r="E257" s="338"/>
      <c r="F257" s="338"/>
      <c r="G257" s="282"/>
      <c r="H257" s="281"/>
    </row>
    <row r="258" customFormat="false" ht="11.25" hidden="false" customHeight="true" outlineLevel="0" collapsed="false">
      <c r="B258" s="250" t="str">
        <f aca="false">+B249</f>
        <v>AT-VT-AW3-K-F-W</v>
      </c>
      <c r="C258" s="251" t="s">
        <v>323</v>
      </c>
      <c r="D258" s="251" t="s">
        <v>324</v>
      </c>
      <c r="E258" s="252" t="s">
        <v>325</v>
      </c>
      <c r="F258" s="251" t="s">
        <v>351</v>
      </c>
      <c r="G258" s="253" t="s">
        <v>422</v>
      </c>
      <c r="I258" s="384"/>
    </row>
    <row r="259" customFormat="false" ht="11.25" hidden="false" customHeight="true" outlineLevel="0" collapsed="false">
      <c r="B259" s="373" t="str">
        <f aca="false">+B228</f>
        <v>Sohle AWB3</v>
      </c>
      <c r="C259" s="246"/>
      <c r="D259" s="246" t="s">
        <v>328</v>
      </c>
      <c r="E259" s="246" t="s">
        <v>329</v>
      </c>
      <c r="F259" s="246" t="s">
        <v>423</v>
      </c>
      <c r="G259" s="246" t="s">
        <v>319</v>
      </c>
    </row>
    <row r="260" customFormat="false" ht="11.25" hidden="false" customHeight="true" outlineLevel="0" collapsed="false">
      <c r="C260" s="255"/>
      <c r="D260" s="256" t="s">
        <v>330</v>
      </c>
      <c r="E260" s="256" t="s">
        <v>424</v>
      </c>
      <c r="F260" s="256" t="s">
        <v>355</v>
      </c>
      <c r="G260" s="256" t="s">
        <v>425</v>
      </c>
    </row>
    <row r="261" customFormat="false" ht="11.25" hidden="false" customHeight="true" outlineLevel="0" collapsed="false">
      <c r="C261" s="310" t="str">
        <f aca="false">+C230</f>
        <v>AT-VT-AW3-So-F-5/4</v>
      </c>
      <c r="D261" s="409" t="n">
        <f aca="false">+D230</f>
        <v>8.94</v>
      </c>
      <c r="E261" s="292" t="n">
        <f aca="false">E230*(1+F261)</f>
        <v>0</v>
      </c>
      <c r="F261" s="276"/>
      <c r="G261" s="260" t="str">
        <f aca="false">IF(E261=0,"",D261/E261-F230)</f>
        <v/>
      </c>
    </row>
    <row r="262" customFormat="false" ht="11.25" hidden="false" customHeight="true" outlineLevel="0" collapsed="false">
      <c r="C262" s="310" t="str">
        <f aca="false">+C231</f>
        <v>AT-VT-AW3-So-F-6/4</v>
      </c>
      <c r="D262" s="409" t="n">
        <f aca="false">+D231</f>
        <v>56.62</v>
      </c>
      <c r="E262" s="292" t="n">
        <f aca="false">E231*(1+F262)</f>
        <v>0</v>
      </c>
      <c r="F262" s="276"/>
      <c r="G262" s="260" t="str">
        <f aca="false">IF(E262=0,"",D262/E262-F231)</f>
        <v/>
      </c>
    </row>
    <row r="263" customFormat="false" ht="11.25" hidden="false" customHeight="true" outlineLevel="0" collapsed="false">
      <c r="C263" s="263" t="s">
        <v>335</v>
      </c>
      <c r="D263" s="264" t="n">
        <f aca="false">SUM(D261:D262)</f>
        <v>65.56</v>
      </c>
      <c r="E263" s="265" t="s">
        <v>282</v>
      </c>
      <c r="F263" s="265"/>
      <c r="G263" s="266" t="n">
        <f aca="false">SUM(G261:G262)</f>
        <v>0</v>
      </c>
      <c r="H263" s="400" t="s">
        <v>1459</v>
      </c>
    </row>
    <row r="264" customFormat="false" ht="11.25" hidden="false" customHeight="true" outlineLevel="0" collapsed="false">
      <c r="A264" s="307"/>
      <c r="B264" s="307"/>
      <c r="C264" s="267"/>
      <c r="D264" s="372"/>
      <c r="E264" s="338"/>
      <c r="F264" s="338"/>
      <c r="G264" s="282"/>
      <c r="H264" s="281"/>
    </row>
    <row r="265" customFormat="false" ht="11.25" hidden="false" customHeight="true" outlineLevel="0" collapsed="false">
      <c r="A265" s="307"/>
      <c r="B265" s="165" t="s">
        <v>346</v>
      </c>
      <c r="C265" s="165"/>
      <c r="H265" s="307"/>
    </row>
    <row r="266" customFormat="false" ht="11.25" hidden="false" customHeight="true" outlineLevel="0" collapsed="false">
      <c r="A266" s="245"/>
      <c r="B266" s="191" t="str">
        <f aca="false">B265&amp;" "&amp;B209&amp;""</f>
        <v>Wassererschwernisse AT-VT-AW3-K-F-W</v>
      </c>
    </row>
    <row r="267" customFormat="false" ht="11.25" hidden="false" customHeight="true" outlineLevel="0" collapsed="false">
      <c r="A267" s="245"/>
      <c r="B267" s="270" t="s">
        <v>347</v>
      </c>
    </row>
    <row r="268" customFormat="false" ht="11.25" hidden="false" customHeight="true" outlineLevel="0" collapsed="false">
      <c r="B268" s="191"/>
      <c r="I268" s="395"/>
    </row>
    <row r="269" customFormat="false" ht="11.25" hidden="false" customHeight="true" outlineLevel="0" collapsed="false">
      <c r="A269" s="245"/>
      <c r="B269" s="253" t="s">
        <v>348</v>
      </c>
      <c r="C269" s="253" t="s">
        <v>349</v>
      </c>
      <c r="D269" s="253" t="s">
        <v>350</v>
      </c>
      <c r="E269" s="253" t="s">
        <v>351</v>
      </c>
      <c r="F269" s="253" t="s">
        <v>352</v>
      </c>
      <c r="G269" s="253" t="s">
        <v>353</v>
      </c>
      <c r="I269" s="395"/>
    </row>
    <row r="270" s="395" customFormat="true" ht="11.25" hidden="false" customHeight="true" outlineLevel="0" collapsed="false">
      <c r="A270" s="245"/>
      <c r="B270" s="246" t="s">
        <v>354</v>
      </c>
      <c r="C270" s="246" t="s">
        <v>330</v>
      </c>
      <c r="D270" s="246" t="s">
        <v>331</v>
      </c>
      <c r="E270" s="271" t="s">
        <v>355</v>
      </c>
      <c r="F270" s="246" t="s">
        <v>356</v>
      </c>
      <c r="G270" s="272" t="s">
        <v>952</v>
      </c>
      <c r="H270" s="2"/>
    </row>
    <row r="271" s="395" customFormat="true" ht="11.25" hidden="false" customHeight="true" outlineLevel="0" collapsed="false">
      <c r="A271" s="245"/>
      <c r="B271" s="273" t="s">
        <v>428</v>
      </c>
      <c r="C271" s="332" t="n">
        <v>3</v>
      </c>
      <c r="D271" s="275" t="n">
        <v>0</v>
      </c>
      <c r="E271" s="276"/>
      <c r="F271" s="275" t="n">
        <v>-0.2</v>
      </c>
      <c r="G271" s="260" t="str">
        <f aca="false">IF(E271=0,"",C271/(1+E271)-C271)</f>
        <v/>
      </c>
      <c r="H271" s="2"/>
      <c r="I271" s="223"/>
    </row>
    <row r="272" s="395" customFormat="true" ht="12" hidden="false" customHeight="true" outlineLevel="0" collapsed="false">
      <c r="A272" s="245"/>
      <c r="B272" s="263"/>
      <c r="C272" s="278"/>
      <c r="D272" s="278"/>
      <c r="E272" s="278"/>
      <c r="F272" s="265"/>
      <c r="G272" s="266" t="n">
        <f aca="false">SUM(G271:G271)</f>
        <v>0</v>
      </c>
      <c r="H272" s="400" t="s">
        <v>1460</v>
      </c>
    </row>
    <row r="273" s="395" customFormat="true" ht="12" hidden="false" customHeight="true" outlineLevel="0" collapsed="false">
      <c r="A273" s="245"/>
      <c r="B273" s="267"/>
      <c r="C273" s="13"/>
      <c r="D273" s="13"/>
      <c r="E273" s="13"/>
      <c r="F273" s="269"/>
      <c r="G273" s="402"/>
      <c r="H273" s="400"/>
    </row>
    <row r="274" s="395" customFormat="true" ht="22.5" hidden="false" customHeight="true" outlineLevel="0" collapsed="false">
      <c r="A274" s="2"/>
      <c r="B274" s="316" t="str">
        <f aca="false">"zusätzliche Zeiten "&amp;B209</f>
        <v>zusätzliche Zeiten AT-VT-AW3-K-F-W</v>
      </c>
      <c r="C274" s="317"/>
      <c r="D274" s="271" t="s">
        <v>317</v>
      </c>
      <c r="E274" s="271" t="s">
        <v>318</v>
      </c>
      <c r="F274" s="271" t="s">
        <v>319</v>
      </c>
      <c r="G274" s="2"/>
      <c r="H274" s="2"/>
      <c r="I274" s="2"/>
    </row>
    <row r="275" customFormat="false" ht="11.25" hidden="false" customHeight="true" outlineLevel="0" collapsed="false">
      <c r="A275" s="395"/>
      <c r="B275" s="378" t="s">
        <v>1191</v>
      </c>
      <c r="C275" s="378"/>
      <c r="D275" s="410" t="n">
        <v>1</v>
      </c>
      <c r="E275" s="411"/>
      <c r="F275" s="412" t="n">
        <f aca="false">E275*D275</f>
        <v>0</v>
      </c>
      <c r="G275" s="400" t="s">
        <v>1461</v>
      </c>
      <c r="H275" s="395"/>
      <c r="I275" s="223"/>
    </row>
    <row r="276" customFormat="false" ht="24.75" hidden="false" customHeight="true" outlineLevel="0" collapsed="false">
      <c r="A276" s="395"/>
      <c r="B276" s="376" t="s">
        <v>1193</v>
      </c>
      <c r="C276" s="376"/>
      <c r="D276" s="413" t="n">
        <v>1</v>
      </c>
      <c r="E276" s="414"/>
      <c r="F276" s="415" t="n">
        <f aca="false">E276*D276</f>
        <v>0</v>
      </c>
      <c r="G276" s="400" t="s">
        <v>1462</v>
      </c>
      <c r="H276" s="395"/>
      <c r="I276" s="223"/>
    </row>
    <row r="277" s="395" customFormat="true" ht="12" hidden="false" customHeight="true" outlineLevel="0" collapsed="false">
      <c r="A277" s="245"/>
      <c r="B277" s="267"/>
      <c r="C277" s="13"/>
      <c r="D277" s="13"/>
      <c r="E277" s="13"/>
      <c r="F277" s="269"/>
      <c r="G277" s="402"/>
      <c r="H277" s="400"/>
    </row>
    <row r="278" customFormat="false" ht="11.25" hidden="false" customHeight="true" outlineLevel="0" collapsed="false">
      <c r="B278" s="283" t="s">
        <v>1463</v>
      </c>
      <c r="C278" s="241" t="s">
        <v>1464</v>
      </c>
      <c r="D278" s="243"/>
      <c r="E278" s="243"/>
      <c r="F278" s="243"/>
      <c r="G278" s="244"/>
    </row>
    <row r="279" customFormat="false" ht="11.25" hidden="false" customHeight="true" outlineLevel="0" collapsed="false">
      <c r="A279" s="245"/>
    </row>
    <row r="280" customFormat="false" ht="11.25" hidden="false" customHeight="true" outlineLevel="0" collapsed="false">
      <c r="A280" s="245"/>
      <c r="B280" s="325" t="s">
        <v>1465</v>
      </c>
      <c r="C280" s="251" t="s">
        <v>323</v>
      </c>
      <c r="D280" s="251" t="s">
        <v>324</v>
      </c>
      <c r="E280" s="252" t="s">
        <v>325</v>
      </c>
      <c r="F280" s="253" t="s">
        <v>326</v>
      </c>
    </row>
    <row r="281" customFormat="false" ht="11.25" hidden="false" customHeight="true" outlineLevel="0" collapsed="false">
      <c r="A281" s="245"/>
      <c r="B281" s="254" t="s">
        <v>1114</v>
      </c>
      <c r="C281" s="246"/>
      <c r="D281" s="246" t="s">
        <v>328</v>
      </c>
      <c r="E281" s="246" t="s">
        <v>329</v>
      </c>
      <c r="F281" s="246" t="s">
        <v>319</v>
      </c>
    </row>
    <row r="282" customFormat="false" ht="11.25" hidden="false" customHeight="true" outlineLevel="0" collapsed="false">
      <c r="A282" s="245"/>
      <c r="C282" s="255"/>
      <c r="D282" s="256" t="s">
        <v>396</v>
      </c>
      <c r="E282" s="256" t="s">
        <v>397</v>
      </c>
      <c r="F282" s="256" t="s">
        <v>398</v>
      </c>
    </row>
    <row r="283" customFormat="false" ht="11.25" hidden="false" customHeight="true" outlineLevel="0" collapsed="false">
      <c r="A283" s="245"/>
      <c r="B283" s="307"/>
      <c r="C283" s="257" t="s">
        <v>1371</v>
      </c>
      <c r="D283" s="258" t="n">
        <v>19.5</v>
      </c>
      <c r="E283" s="259"/>
      <c r="F283" s="260" t="str">
        <f aca="false">IF(E283=0,"",D283/E283)</f>
        <v/>
      </c>
      <c r="H283" s="236"/>
    </row>
    <row r="284" customFormat="false" ht="11.25" hidden="false" customHeight="true" outlineLevel="0" collapsed="false">
      <c r="A284" s="245"/>
      <c r="C284" s="263" t="s">
        <v>335</v>
      </c>
      <c r="D284" s="264" t="n">
        <f aca="false">SUM(D283:D283)</f>
        <v>19.5</v>
      </c>
      <c r="E284" s="265" t="s">
        <v>282</v>
      </c>
      <c r="F284" s="266" t="n">
        <f aca="false">SUM(F283:F283)</f>
        <v>0</v>
      </c>
      <c r="G284" s="400" t="s">
        <v>1466</v>
      </c>
      <c r="H284" s="236"/>
    </row>
    <row r="286" customFormat="false" ht="11.25" hidden="false" customHeight="true" outlineLevel="0" collapsed="false">
      <c r="A286" s="245"/>
      <c r="B286" s="325" t="s">
        <v>1467</v>
      </c>
      <c r="C286" s="251" t="s">
        <v>323</v>
      </c>
      <c r="D286" s="251" t="s">
        <v>324</v>
      </c>
      <c r="E286" s="252" t="s">
        <v>325</v>
      </c>
      <c r="F286" s="253" t="s">
        <v>326</v>
      </c>
    </row>
    <row r="287" customFormat="false" ht="11.25" hidden="false" customHeight="true" outlineLevel="0" collapsed="false">
      <c r="A287" s="245"/>
      <c r="B287" s="254" t="s">
        <v>1124</v>
      </c>
      <c r="C287" s="308"/>
      <c r="D287" s="246" t="s">
        <v>328</v>
      </c>
      <c r="E287" s="246" t="s">
        <v>329</v>
      </c>
      <c r="F287" s="246" t="s">
        <v>319</v>
      </c>
    </row>
    <row r="288" customFormat="false" ht="11.25" hidden="false" customHeight="true" outlineLevel="0" collapsed="false">
      <c r="A288" s="245"/>
      <c r="C288" s="255"/>
      <c r="D288" s="256" t="s">
        <v>396</v>
      </c>
      <c r="E288" s="256" t="s">
        <v>397</v>
      </c>
      <c r="F288" s="256" t="s">
        <v>398</v>
      </c>
    </row>
    <row r="289" customFormat="false" ht="11.25" hidden="false" customHeight="true" outlineLevel="0" collapsed="false">
      <c r="A289" s="245"/>
      <c r="C289" s="257" t="s">
        <v>1198</v>
      </c>
      <c r="D289" s="258" t="n">
        <v>19.5</v>
      </c>
      <c r="E289" s="259"/>
      <c r="F289" s="260" t="str">
        <f aca="false">IF(E289=0,"",D289/E289)</f>
        <v/>
      </c>
      <c r="H289" s="236"/>
      <c r="I289" s="307"/>
    </row>
    <row r="290" customFormat="false" ht="11.25" hidden="false" customHeight="true" outlineLevel="0" collapsed="false">
      <c r="A290" s="245"/>
      <c r="C290" s="263" t="s">
        <v>335</v>
      </c>
      <c r="D290" s="264" t="n">
        <f aca="false">SUM(D289:D289)</f>
        <v>19.5</v>
      </c>
      <c r="E290" s="265" t="s">
        <v>282</v>
      </c>
      <c r="F290" s="266" t="n">
        <f aca="false">SUM(F289:F289)</f>
        <v>0</v>
      </c>
      <c r="G290" s="400" t="s">
        <v>1468</v>
      </c>
      <c r="H290" s="236"/>
      <c r="K290" s="299"/>
    </row>
    <row r="291" s="307" customFormat="true" ht="11.25" hidden="false" customHeight="true" outlineLevel="0" collapsed="false">
      <c r="A291" s="245"/>
      <c r="B291" s="2"/>
      <c r="C291" s="2"/>
      <c r="D291" s="2"/>
      <c r="E291" s="2"/>
      <c r="F291" s="2"/>
      <c r="G291" s="2"/>
      <c r="H291" s="236"/>
      <c r="I291" s="223"/>
    </row>
    <row r="292" customFormat="false" ht="11.25" hidden="false" customHeight="true" outlineLevel="0" collapsed="false">
      <c r="B292" s="325" t="s">
        <v>1469</v>
      </c>
      <c r="C292" s="251" t="s">
        <v>323</v>
      </c>
      <c r="D292" s="251" t="s">
        <v>324</v>
      </c>
      <c r="E292" s="252" t="s">
        <v>325</v>
      </c>
      <c r="F292" s="253" t="s">
        <v>326</v>
      </c>
    </row>
    <row r="293" customFormat="false" ht="11.25" hidden="false" customHeight="true" outlineLevel="0" collapsed="false">
      <c r="A293" s="245"/>
      <c r="B293" s="254" t="s">
        <v>1130</v>
      </c>
      <c r="C293" s="246"/>
      <c r="D293" s="246" t="s">
        <v>328</v>
      </c>
      <c r="E293" s="246" t="s">
        <v>329</v>
      </c>
      <c r="F293" s="246" t="s">
        <v>319</v>
      </c>
      <c r="I293" s="307"/>
    </row>
    <row r="294" customFormat="false" ht="11.25" hidden="false" customHeight="true" outlineLevel="0" collapsed="false">
      <c r="A294" s="245"/>
      <c r="C294" s="255"/>
      <c r="D294" s="256" t="s">
        <v>396</v>
      </c>
      <c r="E294" s="256" t="s">
        <v>397</v>
      </c>
      <c r="F294" s="256" t="s">
        <v>398</v>
      </c>
    </row>
    <row r="295" s="307" customFormat="true" ht="11.25" hidden="false" customHeight="true" outlineLevel="0" collapsed="false">
      <c r="A295" s="245"/>
      <c r="B295" s="2"/>
      <c r="C295" s="257" t="s">
        <v>1132</v>
      </c>
      <c r="D295" s="258" t="n">
        <v>19.5</v>
      </c>
      <c r="E295" s="259"/>
      <c r="F295" s="260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45"/>
      <c r="C296" s="263" t="s">
        <v>335</v>
      </c>
      <c r="D296" s="264" t="n">
        <f aca="false">SUM(D295:D295)</f>
        <v>19.5</v>
      </c>
      <c r="E296" s="265" t="s">
        <v>282</v>
      </c>
      <c r="F296" s="266" t="n">
        <f aca="false">SUM(F295:F295)</f>
        <v>0</v>
      </c>
      <c r="G296" s="400" t="s">
        <v>1470</v>
      </c>
      <c r="H296" s="236"/>
    </row>
    <row r="297" customFormat="false" ht="11.25" hidden="false" customHeight="true" outlineLevel="0" collapsed="false">
      <c r="A297" s="245"/>
      <c r="B297" s="307"/>
      <c r="C297" s="267"/>
      <c r="D297" s="372"/>
      <c r="E297" s="338"/>
      <c r="F297" s="338"/>
      <c r="G297" s="282"/>
      <c r="H297" s="236"/>
    </row>
    <row r="298" customFormat="false" ht="11.25" hidden="false" customHeight="true" outlineLevel="0" collapsed="false">
      <c r="A298" s="307"/>
      <c r="D298" s="246" t="s">
        <v>317</v>
      </c>
      <c r="E298" s="246" t="s">
        <v>318</v>
      </c>
      <c r="F298" s="246" t="s">
        <v>319</v>
      </c>
      <c r="H298" s="281"/>
    </row>
    <row r="299" customFormat="false" ht="11.25" hidden="false" customHeight="true" outlineLevel="0" collapsed="false">
      <c r="B299" s="191" t="s">
        <v>647</v>
      </c>
      <c r="D299" s="247" t="n">
        <v>1</v>
      </c>
      <c r="E299" s="248"/>
      <c r="F299" s="249" t="n">
        <f aca="false">E299*D299</f>
        <v>0</v>
      </c>
      <c r="G299" s="400" t="s">
        <v>1471</v>
      </c>
      <c r="I299" s="223"/>
    </row>
    <row r="300" customFormat="false" ht="11.25" hidden="false" customHeight="true" outlineLevel="0" collapsed="false">
      <c r="B300" s="191" t="s">
        <v>649</v>
      </c>
      <c r="D300" s="247" t="n">
        <v>1</v>
      </c>
      <c r="E300" s="248"/>
      <c r="F300" s="249" t="n">
        <f aca="false">E300*D300</f>
        <v>0</v>
      </c>
      <c r="G300" s="400" t="s">
        <v>1472</v>
      </c>
      <c r="I300" s="223"/>
    </row>
    <row r="301" customFormat="false" ht="11.25" hidden="false" customHeight="true" outlineLevel="0" collapsed="false">
      <c r="B301" s="159"/>
      <c r="C301" s="307"/>
      <c r="D301" s="306"/>
      <c r="E301" s="282"/>
      <c r="F301" s="282"/>
      <c r="G301" s="416"/>
    </row>
    <row r="302" customFormat="false" ht="11.25" hidden="false" customHeight="true" outlineLevel="0" collapsed="false">
      <c r="B302" s="165" t="str">
        <f aca="false">"Minderung  [%] der Vortriebsleistung aufgrund Einhaltung des Nachtsprengverbotes "&amp;B278</f>
        <v>Minderung  [%] der Vortriebsleistung aufgrund Einhaltung des Nachtsprengverbotes HT-AT-RH-..-F-W</v>
      </c>
      <c r="H302" s="236"/>
    </row>
    <row r="303" customFormat="false" ht="11.25" hidden="false" customHeight="true" outlineLevel="0" collapsed="false">
      <c r="B303" s="270" t="s">
        <v>347</v>
      </c>
    </row>
    <row r="305" customFormat="false" ht="11.25" hidden="false" customHeight="true" outlineLevel="0" collapsed="false">
      <c r="B305" s="250" t="str">
        <f aca="false">+B280</f>
        <v>HT-AT-RH-K-F-W</v>
      </c>
      <c r="C305" s="251" t="s">
        <v>323</v>
      </c>
      <c r="D305" s="251" t="s">
        <v>324</v>
      </c>
      <c r="E305" s="252" t="s">
        <v>325</v>
      </c>
      <c r="F305" s="251" t="s">
        <v>351</v>
      </c>
      <c r="G305" s="253" t="s">
        <v>422</v>
      </c>
    </row>
    <row r="306" customFormat="false" ht="11.25" hidden="false" customHeight="true" outlineLevel="0" collapsed="false">
      <c r="B306" s="254" t="str">
        <f aca="false">+B281</f>
        <v>Kalotte RH</v>
      </c>
      <c r="C306" s="246"/>
      <c r="D306" s="246" t="s">
        <v>328</v>
      </c>
      <c r="E306" s="246" t="s">
        <v>329</v>
      </c>
      <c r="F306" s="246" t="s">
        <v>423</v>
      </c>
      <c r="G306" s="246" t="s">
        <v>319</v>
      </c>
      <c r="I306" s="223"/>
      <c r="K306" s="299"/>
    </row>
    <row r="307" customFormat="false" ht="11.25" hidden="false" customHeight="true" outlineLevel="0" collapsed="false">
      <c r="C307" s="255"/>
      <c r="D307" s="256" t="s">
        <v>330</v>
      </c>
      <c r="E307" s="256" t="s">
        <v>424</v>
      </c>
      <c r="F307" s="256" t="s">
        <v>355</v>
      </c>
      <c r="G307" s="256" t="s">
        <v>425</v>
      </c>
      <c r="I307" s="223"/>
      <c r="K307" s="299"/>
    </row>
    <row r="308" customFormat="false" ht="11.25" hidden="false" customHeight="true" outlineLevel="0" collapsed="false">
      <c r="B308" s="291"/>
      <c r="C308" s="310" t="str">
        <f aca="false">+C283</f>
        <v>AT-VT-RH-K-F-6/6,94</v>
      </c>
      <c r="D308" s="258" t="n">
        <f aca="false">+D283</f>
        <v>19.5</v>
      </c>
      <c r="E308" s="292" t="n">
        <f aca="false">E283*(1+F308)</f>
        <v>0</v>
      </c>
      <c r="F308" s="276"/>
      <c r="G308" s="260" t="str">
        <f aca="false">IF(E308=0,"",D308/E308-F283)</f>
        <v/>
      </c>
      <c r="I308" s="223"/>
      <c r="K308" s="299"/>
    </row>
    <row r="309" customFormat="false" ht="11.25" hidden="false" customHeight="true" outlineLevel="0" collapsed="false">
      <c r="C309" s="263" t="s">
        <v>335</v>
      </c>
      <c r="D309" s="264" t="n">
        <f aca="false">SUM(D308:D308)</f>
        <v>19.5</v>
      </c>
      <c r="E309" s="265" t="s">
        <v>282</v>
      </c>
      <c r="F309" s="265"/>
      <c r="G309" s="266" t="n">
        <f aca="false">SUM(G308:G308)</f>
        <v>0</v>
      </c>
      <c r="H309" s="400" t="s">
        <v>1473</v>
      </c>
      <c r="I309" s="223"/>
    </row>
    <row r="310" customFormat="false" ht="11.25" hidden="false" customHeight="true" outlineLevel="0" collapsed="false">
      <c r="A310" s="307"/>
      <c r="B310" s="307"/>
      <c r="C310" s="267"/>
      <c r="D310" s="372"/>
      <c r="E310" s="338"/>
      <c r="F310" s="338"/>
      <c r="G310" s="282"/>
      <c r="H310" s="281"/>
    </row>
    <row r="311" customFormat="false" ht="11.25" hidden="false" customHeight="true" outlineLevel="0" collapsed="false">
      <c r="B311" s="250" t="str">
        <f aca="false">+B305</f>
        <v>HT-AT-RH-K-F-W</v>
      </c>
      <c r="C311" s="251" t="s">
        <v>323</v>
      </c>
      <c r="D311" s="251" t="s">
        <v>324</v>
      </c>
      <c r="E311" s="252" t="s">
        <v>325</v>
      </c>
      <c r="F311" s="251" t="s">
        <v>351</v>
      </c>
      <c r="G311" s="253" t="s">
        <v>422</v>
      </c>
    </row>
    <row r="312" customFormat="false" ht="11.25" hidden="false" customHeight="true" outlineLevel="0" collapsed="false">
      <c r="B312" s="373" t="str">
        <f aca="false">+B293</f>
        <v>Sohle RH</v>
      </c>
      <c r="C312" s="246"/>
      <c r="D312" s="246" t="s">
        <v>328</v>
      </c>
      <c r="E312" s="246" t="s">
        <v>329</v>
      </c>
      <c r="F312" s="246" t="s">
        <v>423</v>
      </c>
      <c r="G312" s="246" t="s">
        <v>319</v>
      </c>
    </row>
    <row r="313" customFormat="false" ht="11.25" hidden="false" customHeight="true" outlineLevel="0" collapsed="false">
      <c r="C313" s="255"/>
      <c r="D313" s="256" t="s">
        <v>330</v>
      </c>
      <c r="E313" s="256" t="s">
        <v>424</v>
      </c>
      <c r="F313" s="256" t="s">
        <v>355</v>
      </c>
      <c r="G313" s="256" t="s">
        <v>425</v>
      </c>
    </row>
    <row r="314" customFormat="false" ht="11.25" hidden="false" customHeight="true" outlineLevel="0" collapsed="false">
      <c r="B314" s="291"/>
      <c r="C314" s="310" t="str">
        <f aca="false">+C289</f>
        <v>AT-VT-RH-St-F-5/3,42</v>
      </c>
      <c r="D314" s="258" t="n">
        <f aca="false">+D289</f>
        <v>19.5</v>
      </c>
      <c r="E314" s="292" t="n">
        <f aca="false">E289*(1+F314)</f>
        <v>0</v>
      </c>
      <c r="F314" s="276"/>
      <c r="G314" s="260" t="str">
        <f aca="false">IF(E314=0,"",D314/E314-F289)</f>
        <v/>
      </c>
      <c r="I314" s="223"/>
    </row>
    <row r="315" customFormat="false" ht="11.25" hidden="false" customHeight="true" outlineLevel="0" collapsed="false">
      <c r="C315" s="263" t="s">
        <v>335</v>
      </c>
      <c r="D315" s="264" t="n">
        <f aca="false">SUM(D314:D314)</f>
        <v>19.5</v>
      </c>
      <c r="E315" s="265" t="s">
        <v>282</v>
      </c>
      <c r="F315" s="265"/>
      <c r="G315" s="266" t="n">
        <f aca="false">SUM(G314:G314)</f>
        <v>0</v>
      </c>
      <c r="H315" s="400" t="s">
        <v>1474</v>
      </c>
    </row>
    <row r="316" customFormat="false" ht="11.25" hidden="false" customHeight="true" outlineLevel="0" collapsed="false">
      <c r="A316" s="307"/>
      <c r="B316" s="307"/>
      <c r="C316" s="267"/>
      <c r="D316" s="372"/>
      <c r="E316" s="338"/>
      <c r="F316" s="338"/>
      <c r="G316" s="282"/>
      <c r="H316" s="281"/>
    </row>
    <row r="317" customFormat="false" ht="11.25" hidden="false" customHeight="true" outlineLevel="0" collapsed="false">
      <c r="B317" s="250" t="str">
        <f aca="false">+B292</f>
        <v>HT-AT-RH-So-F-W</v>
      </c>
      <c r="C317" s="251" t="s">
        <v>323</v>
      </c>
      <c r="D317" s="251" t="s">
        <v>324</v>
      </c>
      <c r="E317" s="252" t="s">
        <v>325</v>
      </c>
      <c r="F317" s="251" t="s">
        <v>351</v>
      </c>
      <c r="G317" s="253" t="s">
        <v>422</v>
      </c>
    </row>
    <row r="318" customFormat="false" ht="11.25" hidden="false" customHeight="true" outlineLevel="0" collapsed="false">
      <c r="B318" s="373" t="str">
        <f aca="false">+B293</f>
        <v>Sohle RH</v>
      </c>
      <c r="C318" s="246"/>
      <c r="D318" s="246" t="s">
        <v>328</v>
      </c>
      <c r="E318" s="246" t="s">
        <v>329</v>
      </c>
      <c r="F318" s="246" t="s">
        <v>423</v>
      </c>
      <c r="G318" s="246" t="s">
        <v>319</v>
      </c>
    </row>
    <row r="319" customFormat="false" ht="11.25" hidden="false" customHeight="true" outlineLevel="0" collapsed="false">
      <c r="C319" s="255"/>
      <c r="D319" s="256" t="s">
        <v>330</v>
      </c>
      <c r="E319" s="256" t="s">
        <v>424</v>
      </c>
      <c r="F319" s="256" t="s">
        <v>355</v>
      </c>
      <c r="G319" s="256" t="s">
        <v>425</v>
      </c>
    </row>
    <row r="320" s="307" customFormat="true" ht="11.25" hidden="false" customHeight="true" outlineLevel="0" collapsed="false">
      <c r="A320" s="2"/>
      <c r="B320" s="291"/>
      <c r="C320" s="310" t="str">
        <f aca="false">+C295</f>
        <v>AT-HT-RH-So-F-6/4</v>
      </c>
      <c r="D320" s="258" t="n">
        <f aca="false">+D295</f>
        <v>19.5</v>
      </c>
      <c r="E320" s="292" t="n">
        <f aca="false">E295*(1+F320)</f>
        <v>0</v>
      </c>
      <c r="F320" s="276"/>
      <c r="G320" s="260" t="str">
        <f aca="false">IF(E320=0,"",D320/E320-F295)</f>
        <v/>
      </c>
      <c r="H320" s="2"/>
      <c r="I320" s="223"/>
    </row>
    <row r="321" customFormat="false" ht="11.25" hidden="false" customHeight="true" outlineLevel="0" collapsed="false">
      <c r="C321" s="263" t="s">
        <v>335</v>
      </c>
      <c r="D321" s="264" t="n">
        <f aca="false">SUM(D320:D320)</f>
        <v>19.5</v>
      </c>
      <c r="E321" s="265" t="s">
        <v>282</v>
      </c>
      <c r="F321" s="265"/>
      <c r="G321" s="266" t="n">
        <f aca="false">SUM(G320:G320)</f>
        <v>0</v>
      </c>
      <c r="H321" s="400" t="s">
        <v>1475</v>
      </c>
    </row>
    <row r="322" customFormat="false" ht="11.25" hidden="false" customHeight="true" outlineLevel="0" collapsed="false">
      <c r="A322" s="307"/>
      <c r="B322" s="307"/>
      <c r="C322" s="267"/>
      <c r="D322" s="372"/>
      <c r="E322" s="338"/>
      <c r="F322" s="338"/>
      <c r="G322" s="282"/>
      <c r="H322" s="281"/>
    </row>
    <row r="323" customFormat="false" ht="11.25" hidden="false" customHeight="true" outlineLevel="0" collapsed="false">
      <c r="A323" s="307"/>
      <c r="B323" s="165" t="s">
        <v>346</v>
      </c>
      <c r="C323" s="165"/>
      <c r="H323" s="307"/>
    </row>
    <row r="324" customFormat="false" ht="11.25" hidden="false" customHeight="true" outlineLevel="0" collapsed="false">
      <c r="A324" s="245"/>
      <c r="B324" s="191" t="str">
        <f aca="false">B323&amp;" "&amp;B278</f>
        <v>Wassererschwernisse HT-AT-RH-..-F-W</v>
      </c>
    </row>
    <row r="325" customFormat="false" ht="11.25" hidden="false" customHeight="true" outlineLevel="0" collapsed="false">
      <c r="A325" s="245"/>
      <c r="B325" s="270" t="s">
        <v>347</v>
      </c>
    </row>
    <row r="326" customFormat="false" ht="11.25" hidden="false" customHeight="true" outlineLevel="0" collapsed="false">
      <c r="B326" s="191"/>
      <c r="I326" s="395"/>
    </row>
    <row r="327" customFormat="false" ht="11.25" hidden="false" customHeight="true" outlineLevel="0" collapsed="false">
      <c r="A327" s="245"/>
      <c r="B327" s="253" t="s">
        <v>348</v>
      </c>
      <c r="C327" s="253" t="s">
        <v>349</v>
      </c>
      <c r="D327" s="253" t="s">
        <v>350</v>
      </c>
      <c r="E327" s="253" t="s">
        <v>351</v>
      </c>
      <c r="F327" s="253" t="s">
        <v>352</v>
      </c>
      <c r="G327" s="253" t="s">
        <v>353</v>
      </c>
      <c r="I327" s="395"/>
    </row>
    <row r="328" s="395" customFormat="true" ht="11.25" hidden="false" customHeight="true" outlineLevel="0" collapsed="false">
      <c r="A328" s="245"/>
      <c r="B328" s="246" t="s">
        <v>354</v>
      </c>
      <c r="C328" s="246" t="s">
        <v>330</v>
      </c>
      <c r="D328" s="246" t="s">
        <v>331</v>
      </c>
      <c r="E328" s="271" t="s">
        <v>355</v>
      </c>
      <c r="F328" s="246" t="s">
        <v>356</v>
      </c>
      <c r="G328" s="272" t="s">
        <v>952</v>
      </c>
      <c r="H328" s="2"/>
    </row>
    <row r="329" s="395" customFormat="true" ht="11.25" hidden="false" customHeight="true" outlineLevel="0" collapsed="false">
      <c r="A329" s="245"/>
      <c r="B329" s="273" t="s">
        <v>428</v>
      </c>
      <c r="C329" s="332" t="n">
        <v>1</v>
      </c>
      <c r="D329" s="275" t="n">
        <v>0</v>
      </c>
      <c r="E329" s="276"/>
      <c r="F329" s="275" t="n">
        <v>-0.2</v>
      </c>
      <c r="G329" s="260" t="str">
        <f aca="false">IF(E329=0,"",C329/(1+E329)-C329)</f>
        <v/>
      </c>
      <c r="H329" s="2"/>
      <c r="I329" s="223"/>
    </row>
    <row r="330" s="395" customFormat="true" ht="12" hidden="false" customHeight="true" outlineLevel="0" collapsed="false">
      <c r="A330" s="245"/>
      <c r="B330" s="263"/>
      <c r="C330" s="278"/>
      <c r="D330" s="278"/>
      <c r="E330" s="278"/>
      <c r="F330" s="265"/>
      <c r="G330" s="266" t="n">
        <f aca="false">SUM(G329:G329)</f>
        <v>0</v>
      </c>
      <c r="H330" s="400" t="s">
        <v>1476</v>
      </c>
    </row>
    <row r="331" s="395" customFormat="true" ht="12" hidden="false" customHeight="true" outlineLevel="0" collapsed="false">
      <c r="A331" s="245"/>
      <c r="B331" s="267"/>
      <c r="C331" s="13"/>
      <c r="D331" s="13"/>
      <c r="E331" s="13"/>
      <c r="F331" s="269"/>
      <c r="G331" s="402"/>
      <c r="H331" s="400"/>
    </row>
    <row r="332" s="395" customFormat="true" ht="22.5" hidden="false" customHeight="true" outlineLevel="0" collapsed="false">
      <c r="A332" s="2"/>
      <c r="B332" s="316" t="str">
        <f aca="false">"zusätzliche Zeiten "&amp;B278</f>
        <v>zusätzliche Zeiten HT-AT-RH-..-F-W</v>
      </c>
      <c r="C332" s="317"/>
      <c r="D332" s="271" t="s">
        <v>317</v>
      </c>
      <c r="E332" s="271" t="s">
        <v>318</v>
      </c>
      <c r="F332" s="271" t="s">
        <v>319</v>
      </c>
      <c r="G332" s="2"/>
      <c r="H332" s="2"/>
      <c r="I332" s="2"/>
    </row>
    <row r="333" customFormat="false" ht="11.25" hidden="false" customHeight="true" outlineLevel="0" collapsed="false">
      <c r="A333" s="395"/>
      <c r="B333" s="378" t="s">
        <v>1477</v>
      </c>
      <c r="C333" s="378"/>
      <c r="D333" s="417" t="n">
        <v>1</v>
      </c>
      <c r="E333" s="418"/>
      <c r="F333" s="419" t="n">
        <f aca="false">E333*D333</f>
        <v>0</v>
      </c>
      <c r="G333" s="400" t="s">
        <v>1478</v>
      </c>
      <c r="H333" s="395"/>
      <c r="I333" s="223"/>
    </row>
    <row r="334" customFormat="false" ht="22.5" hidden="false" customHeight="true" outlineLevel="0" collapsed="false">
      <c r="A334" s="395"/>
      <c r="B334" s="376" t="s">
        <v>1479</v>
      </c>
      <c r="C334" s="376"/>
      <c r="D334" s="413" t="n">
        <v>1</v>
      </c>
      <c r="E334" s="414"/>
      <c r="F334" s="415" t="n">
        <f aca="false">E334*D334</f>
        <v>0</v>
      </c>
      <c r="G334" s="400" t="s">
        <v>1480</v>
      </c>
      <c r="H334" s="395"/>
      <c r="I334" s="223"/>
    </row>
    <row r="335" customFormat="false" ht="11.25" hidden="false" customHeight="true" outlineLevel="0" collapsed="false">
      <c r="A335" s="395"/>
      <c r="H335" s="395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84">
      <formula>0</formula>
    </cfRule>
  </conditionalFormatting>
  <conditionalFormatting sqref="G12">
    <cfRule type="cellIs" priority="3" operator="equal" aboveAverage="0" equalAverage="0" bottom="0" percent="0" rank="0" text="" dxfId="85">
      <formula>0</formula>
    </cfRule>
  </conditionalFormatting>
  <conditionalFormatting sqref="G12 G14:G16">
    <cfRule type="cellIs" priority="4" operator="equal" aboveAverage="0" equalAverage="0" bottom="0" percent="0" rank="0" text="" dxfId="86">
      <formula>0</formula>
    </cfRule>
  </conditionalFormatting>
  <conditionalFormatting sqref="G14">
    <cfRule type="cellIs" priority="5" operator="equal" aboveAverage="0" equalAverage="0" bottom="0" percent="0" rank="0" text="" dxfId="87">
      <formula>0</formula>
    </cfRule>
  </conditionalFormatting>
  <conditionalFormatting sqref="G14:G16">
    <cfRule type="cellIs" priority="6" operator="equal" aboveAverage="0" equalAverage="0" bottom="0" percent="0" rank="0" text="" dxfId="88">
      <formula>0</formula>
    </cfRule>
  </conditionalFormatting>
  <conditionalFormatting sqref="F14:G16">
    <cfRule type="cellIs" priority="7" operator="equal" aboveAverage="0" equalAverage="0" bottom="0" percent="0" rank="0" text="" dxfId="89">
      <formula>0</formula>
    </cfRule>
  </conditionalFormatting>
  <dataValidations count="2">
    <dataValidation allowBlank="false" errorStyle="stop" operator="between" showDropDown="false" showErrorMessage="true" showInputMessage="false" sqref="E71 E137 E201 E271 E329" type="decimal">
      <formula1>-0.2</formula1>
      <formula2>0</formula2>
    </dataValidation>
    <dataValidation allowBlank="true" errorStyle="stop" operator="between" showDropDown="false" showErrorMessage="true" showInputMessage="false" sqref="F49:F50 F56 F62 F111:F114 F120:F121 F127:F128 F176:F178 F184:F185 F191:F192 F243:F246 F252:F255 F261:F262 F308 F314 F3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0" activeCellId="0" sqref="B8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  <c r="J9" s="239"/>
      <c r="K9" s="239"/>
    </row>
    <row r="10" customFormat="false" ht="11.25" hidden="false" customHeight="true" outlineLevel="0" collapsed="false">
      <c r="A10" s="232" t="s">
        <v>1481</v>
      </c>
      <c r="B10" s="233" t="str">
        <f aca="false">"Teilzeit "&amp;Gesamtbauzeit!A41</f>
        <v>Teilzeit Z.4.2.9</v>
      </c>
      <c r="C10" s="420" t="str">
        <f aca="false">"Teilzeit "&amp;Gesamtbauzeit!B41</f>
        <v>Teilzeit Vortrieb Verbindungstunnel West (Regelquerschnitt VT_RH)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ilzeit Vortrieb Verbindungstunnel West (Regelquerschnitt VT_RH)</v>
      </c>
      <c r="C12" s="13"/>
      <c r="D12" s="234"/>
      <c r="F12" s="191" t="s">
        <v>298</v>
      </c>
      <c r="G12" s="235" t="str">
        <f aca="false">IF(F29=0,"",G13-G14)</f>
        <v/>
      </c>
      <c r="H12" s="236" t="s">
        <v>1482</v>
      </c>
      <c r="J12" s="239"/>
      <c r="K12" s="239"/>
    </row>
    <row r="13" customFormat="false" ht="11.25" hidden="false" customHeight="true" outlineLevel="0" collapsed="false">
      <c r="B13" s="13" t="str">
        <f aca="false">B12</f>
        <v>Teilzeit Vortrieb Verbindungstunnel West (Regelquerschnitt VT_RH)</v>
      </c>
      <c r="C13" s="13"/>
      <c r="D13" s="13"/>
      <c r="E13" s="13"/>
      <c r="F13" s="13"/>
      <c r="G13" s="235" t="n">
        <f aca="false">G17+F29+F37+F44+SUM(F47:F48)+G61+G69+G76+G84+SUM(F87:F88)</f>
        <v>2</v>
      </c>
      <c r="H13" s="236" t="s">
        <v>1483</v>
      </c>
      <c r="J13" s="239"/>
      <c r="K13" s="239"/>
    </row>
    <row r="14" customFormat="false" ht="11.25" hidden="false" customHeight="true" outlineLevel="0" collapsed="false">
      <c r="B14" s="13" t="s">
        <v>1107</v>
      </c>
      <c r="D14" s="16" t="str">
        <f aca="false">IF(F14&lt;&gt;"",IF(C14="","Teilzeit eintragen",""),"")</f>
        <v/>
      </c>
      <c r="E14" s="16"/>
      <c r="F14" s="13"/>
      <c r="G14" s="235" t="n">
        <f aca="false">G15+G16</f>
        <v>0</v>
      </c>
      <c r="H14" s="236" t="s">
        <v>1484</v>
      </c>
      <c r="J14" s="240"/>
      <c r="K14" s="239"/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  <c r="J15" s="240"/>
      <c r="K15" s="239"/>
    </row>
    <row r="16" customFormat="false" ht="11.25" hidden="false" customHeight="true" outlineLevel="0" collapsed="false">
      <c r="B16" s="13" t="s">
        <v>1109</v>
      </c>
      <c r="D16" s="16"/>
      <c r="E16" s="16"/>
      <c r="F16" s="13"/>
      <c r="G16" s="237"/>
      <c r="H16" s="236"/>
      <c r="J16" s="240"/>
      <c r="K16" s="239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485</v>
      </c>
      <c r="J17" s="239"/>
      <c r="K17" s="239"/>
    </row>
    <row r="18" customFormat="false" ht="11.25" hidden="false" customHeight="true" outlineLevel="0" collapsed="false">
      <c r="B18" s="267"/>
      <c r="C18" s="13"/>
      <c r="D18" s="13"/>
      <c r="E18" s="13"/>
      <c r="F18" s="269"/>
      <c r="J18" s="239"/>
      <c r="K18" s="239"/>
    </row>
    <row r="19" customFormat="false" ht="11.25" hidden="false" customHeight="true" outlineLevel="0" collapsed="false">
      <c r="B19" s="283" t="s">
        <v>1486</v>
      </c>
      <c r="C19" s="242" t="s">
        <v>1215</v>
      </c>
      <c r="D19" s="243"/>
      <c r="E19" s="243"/>
      <c r="F19" s="243"/>
      <c r="G19" s="244"/>
      <c r="J19" s="239"/>
      <c r="K19" s="239"/>
    </row>
    <row r="20" customFormat="false" ht="11.25" hidden="false" customHeight="true" outlineLevel="0" collapsed="false">
      <c r="A20" s="245"/>
      <c r="J20" s="239"/>
      <c r="K20" s="239"/>
    </row>
    <row r="21" customFormat="false" ht="11.25" hidden="false" customHeight="true" outlineLevel="0" collapsed="false">
      <c r="A21" s="245"/>
      <c r="B21" s="250" t="s">
        <v>1216</v>
      </c>
      <c r="C21" s="251" t="s">
        <v>323</v>
      </c>
      <c r="D21" s="251" t="s">
        <v>324</v>
      </c>
      <c r="E21" s="252" t="s">
        <v>325</v>
      </c>
      <c r="F21" s="253" t="s">
        <v>326</v>
      </c>
      <c r="J21" s="239"/>
      <c r="K21" s="239"/>
    </row>
    <row r="22" customFormat="false" ht="11.25" hidden="false" customHeight="true" outlineLevel="0" collapsed="false">
      <c r="A22" s="245"/>
      <c r="B22" s="421" t="s">
        <v>1114</v>
      </c>
      <c r="C22" s="246"/>
      <c r="D22" s="246" t="s">
        <v>328</v>
      </c>
      <c r="E22" s="246" t="s">
        <v>329</v>
      </c>
      <c r="F22" s="246" t="s">
        <v>319</v>
      </c>
      <c r="J22" s="239"/>
      <c r="K22" s="239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J23" s="239"/>
      <c r="K23" s="239"/>
    </row>
    <row r="24" customFormat="false" ht="11.25" hidden="false" customHeight="true" outlineLevel="0" collapsed="false">
      <c r="A24" s="245"/>
      <c r="C24" s="310" t="s">
        <v>1116</v>
      </c>
      <c r="D24" s="258" t="n">
        <v>33.6257267273942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310" t="s">
        <v>1117</v>
      </c>
      <c r="D25" s="258" t="n">
        <v>67.3811669406804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310" t="s">
        <v>1118</v>
      </c>
      <c r="D26" s="258" t="n">
        <v>56.1559614307936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310" t="s">
        <v>1120</v>
      </c>
      <c r="D27" s="258" t="n">
        <v>33.6955724505668</v>
      </c>
      <c r="E27" s="259"/>
      <c r="F27" s="260" t="str">
        <f aca="false">IF(E27=0,"",D27/E27)</f>
        <v/>
      </c>
      <c r="J27" s="239"/>
      <c r="K27" s="239"/>
    </row>
    <row r="28" customFormat="false" ht="11.25" hidden="false" customHeight="true" outlineLevel="0" collapsed="false">
      <c r="A28" s="245"/>
      <c r="C28" s="310" t="s">
        <v>1121</v>
      </c>
      <c r="D28" s="258" t="n">
        <v>33.6955724505668</v>
      </c>
      <c r="E28" s="259"/>
      <c r="F28" s="260" t="str">
        <f aca="false">IF(E28=0,"",D28/E28)</f>
        <v/>
      </c>
      <c r="H28" s="261"/>
      <c r="J28" s="239"/>
      <c r="K28" s="239"/>
    </row>
    <row r="29" customFormat="false" ht="11.25" hidden="false" customHeight="true" outlineLevel="0" collapsed="false">
      <c r="A29" s="245"/>
      <c r="C29" s="263" t="s">
        <v>335</v>
      </c>
      <c r="D29" s="264" t="n">
        <f aca="false">SUM(D24:D28)</f>
        <v>224.554000000002</v>
      </c>
      <c r="E29" s="265" t="s">
        <v>282</v>
      </c>
      <c r="F29" s="266" t="n">
        <f aca="false">SUM(F24:F28)</f>
        <v>0</v>
      </c>
      <c r="G29" s="236" t="s">
        <v>1487</v>
      </c>
      <c r="H29" s="236"/>
      <c r="J29" s="239"/>
      <c r="K29" s="239"/>
    </row>
    <row r="30" customFormat="false" ht="11.25" hidden="false" customHeight="true" outlineLevel="0" collapsed="false">
      <c r="A30" s="245"/>
      <c r="C30" s="267"/>
      <c r="D30" s="268"/>
      <c r="E30" s="269"/>
      <c r="J30" s="239"/>
      <c r="K30" s="239"/>
    </row>
    <row r="31" customFormat="false" ht="11.25" hidden="false" customHeight="true" outlineLevel="0" collapsed="false">
      <c r="A31" s="245"/>
      <c r="B31" s="250" t="s">
        <v>1225</v>
      </c>
      <c r="C31" s="251" t="s">
        <v>323</v>
      </c>
      <c r="D31" s="251" t="s">
        <v>324</v>
      </c>
      <c r="E31" s="252" t="s">
        <v>325</v>
      </c>
      <c r="F31" s="253" t="s">
        <v>326</v>
      </c>
      <c r="J31" s="239"/>
      <c r="K31" s="239"/>
    </row>
    <row r="32" customFormat="false" ht="11.25" hidden="false" customHeight="true" outlineLevel="0" collapsed="false">
      <c r="A32" s="245"/>
      <c r="B32" s="254" t="s">
        <v>1124</v>
      </c>
      <c r="C32" s="246"/>
      <c r="D32" s="246" t="s">
        <v>328</v>
      </c>
      <c r="E32" s="246" t="s">
        <v>329</v>
      </c>
      <c r="F32" s="246" t="s">
        <v>319</v>
      </c>
      <c r="J32" s="239"/>
      <c r="K32" s="239"/>
    </row>
    <row r="33" customFormat="false" ht="11.25" hidden="false" customHeight="true" outlineLevel="0" collapsed="false">
      <c r="A33" s="245"/>
      <c r="C33" s="255"/>
      <c r="D33" s="256" t="s">
        <v>396</v>
      </c>
      <c r="E33" s="256" t="s">
        <v>397</v>
      </c>
      <c r="F33" s="256" t="s">
        <v>398</v>
      </c>
      <c r="J33" s="239"/>
      <c r="K33" s="239"/>
    </row>
    <row r="34" customFormat="false" ht="11.25" hidden="false" customHeight="true" outlineLevel="0" collapsed="false">
      <c r="A34" s="245"/>
      <c r="C34" s="310" t="s">
        <v>1125</v>
      </c>
      <c r="D34" s="258" t="n">
        <v>33.6257267273942</v>
      </c>
      <c r="E34" s="259"/>
      <c r="F34" s="260" t="str">
        <f aca="false">IF(E34=0,"",D34/E34)</f>
        <v/>
      </c>
      <c r="J34" s="240"/>
      <c r="K34" s="239"/>
    </row>
    <row r="35" customFormat="false" ht="11.25" hidden="false" customHeight="true" outlineLevel="0" collapsed="false">
      <c r="A35" s="245"/>
      <c r="C35" s="310" t="s">
        <v>1126</v>
      </c>
      <c r="D35" s="258" t="n">
        <v>123.537128371474</v>
      </c>
      <c r="E35" s="259"/>
      <c r="F35" s="260" t="str">
        <f aca="false">IF(E35=0,"",D35/E35)</f>
        <v/>
      </c>
      <c r="J35" s="240"/>
      <c r="K35" s="239"/>
    </row>
    <row r="36" customFormat="false" ht="11.25" hidden="false" customHeight="true" outlineLevel="0" collapsed="false">
      <c r="A36" s="245"/>
      <c r="C36" s="310" t="s">
        <v>1127</v>
      </c>
      <c r="D36" s="258" t="n">
        <v>67.3911449011337</v>
      </c>
      <c r="E36" s="259"/>
      <c r="F36" s="260" t="str">
        <f aca="false">IF(E36=0,"",D36/E36)</f>
        <v/>
      </c>
      <c r="J36" s="239"/>
      <c r="K36" s="239"/>
    </row>
    <row r="37" customFormat="false" ht="11.25" hidden="false" customHeight="true" outlineLevel="0" collapsed="false">
      <c r="A37" s="245"/>
      <c r="C37" s="263" t="s">
        <v>335</v>
      </c>
      <c r="D37" s="264" t="n">
        <f aca="false">SUM(D34:D36)</f>
        <v>224.554000000002</v>
      </c>
      <c r="E37" s="265" t="s">
        <v>282</v>
      </c>
      <c r="F37" s="266" t="n">
        <f aca="false">SUM(F34:F36)</f>
        <v>0</v>
      </c>
      <c r="G37" s="236" t="s">
        <v>1488</v>
      </c>
      <c r="J37" s="239"/>
      <c r="K37" s="239"/>
    </row>
    <row r="38" customFormat="false" ht="11.25" hidden="false" customHeight="true" outlineLevel="0" collapsed="false">
      <c r="A38" s="245"/>
      <c r="C38" s="267"/>
      <c r="D38" s="268"/>
      <c r="E38" s="269"/>
      <c r="J38" s="239"/>
      <c r="K38" s="239"/>
    </row>
    <row r="39" customFormat="false" ht="11.25" hidden="false" customHeight="true" outlineLevel="0" collapsed="false">
      <c r="A39" s="245"/>
      <c r="B39" s="250" t="s">
        <v>1228</v>
      </c>
      <c r="C39" s="251" t="s">
        <v>323</v>
      </c>
      <c r="D39" s="251" t="s">
        <v>324</v>
      </c>
      <c r="E39" s="252" t="s">
        <v>325</v>
      </c>
      <c r="F39" s="253" t="s">
        <v>326</v>
      </c>
      <c r="J39" s="240"/>
      <c r="K39" s="239"/>
    </row>
    <row r="40" customFormat="false" ht="11.25" hidden="false" customHeight="true" outlineLevel="0" collapsed="false">
      <c r="A40" s="245"/>
      <c r="B40" s="254" t="s">
        <v>1130</v>
      </c>
      <c r="C40" s="246"/>
      <c r="D40" s="246" t="s">
        <v>328</v>
      </c>
      <c r="E40" s="246" t="s">
        <v>329</v>
      </c>
      <c r="F40" s="246" t="s">
        <v>319</v>
      </c>
      <c r="J40" s="239"/>
      <c r="K40" s="239"/>
    </row>
    <row r="41" customFormat="false" ht="11.25" hidden="false" customHeight="true" outlineLevel="0" collapsed="false">
      <c r="A41" s="245"/>
      <c r="C41" s="255"/>
      <c r="D41" s="256" t="s">
        <v>396</v>
      </c>
      <c r="E41" s="256" t="s">
        <v>397</v>
      </c>
      <c r="F41" s="256" t="s">
        <v>398</v>
      </c>
      <c r="J41" s="239"/>
      <c r="K41" s="239"/>
    </row>
    <row r="42" customFormat="false" ht="11.25" hidden="false" customHeight="true" outlineLevel="0" collapsed="false">
      <c r="A42" s="245"/>
      <c r="C42" s="310" t="s">
        <v>1131</v>
      </c>
      <c r="D42" s="258" t="n">
        <v>56.1559614307936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310" t="s">
        <v>1132</v>
      </c>
      <c r="D43" s="258" t="n">
        <v>67.3911449011337</v>
      </c>
      <c r="E43" s="259"/>
      <c r="F43" s="260" t="str">
        <f aca="false">IF(E43=0,"",D43/E43)</f>
        <v/>
      </c>
      <c r="H43" s="261"/>
      <c r="J43" s="239"/>
      <c r="K43" s="239"/>
    </row>
    <row r="44" customFormat="false" ht="11.25" hidden="false" customHeight="true" outlineLevel="0" collapsed="false">
      <c r="A44" s="245"/>
      <c r="C44" s="263" t="s">
        <v>335</v>
      </c>
      <c r="D44" s="264" t="n">
        <f aca="false">SUM(D42:D43)</f>
        <v>123.547106331927</v>
      </c>
      <c r="E44" s="265" t="s">
        <v>282</v>
      </c>
      <c r="F44" s="266" t="n">
        <f aca="false">SUM(F42:F43)</f>
        <v>0</v>
      </c>
      <c r="G44" s="236" t="s">
        <v>1489</v>
      </c>
      <c r="H44" s="236"/>
      <c r="J44" s="239"/>
      <c r="K44" s="239"/>
    </row>
    <row r="45" customFormat="false" ht="11.25" hidden="false" customHeight="true" outlineLevel="0" collapsed="false">
      <c r="A45" s="245"/>
      <c r="C45" s="267"/>
      <c r="D45" s="268"/>
      <c r="E45" s="269"/>
      <c r="J45" s="239"/>
      <c r="K45" s="239"/>
    </row>
    <row r="46" customFormat="false" ht="11.25" hidden="false" customHeight="true" outlineLevel="0" collapsed="false">
      <c r="D46" s="246" t="s">
        <v>317</v>
      </c>
      <c r="E46" s="246" t="s">
        <v>318</v>
      </c>
      <c r="F46" s="246" t="s">
        <v>319</v>
      </c>
      <c r="J46" s="239"/>
      <c r="K46" s="239"/>
    </row>
    <row r="47" customFormat="false" ht="11.25" hidden="false" customHeight="true" outlineLevel="0" collapsed="false">
      <c r="B47" s="191" t="s">
        <v>647</v>
      </c>
      <c r="D47" s="247" t="n">
        <v>2</v>
      </c>
      <c r="E47" s="248"/>
      <c r="F47" s="249" t="n">
        <f aca="false">E47*D47</f>
        <v>0</v>
      </c>
      <c r="G47" s="236" t="s">
        <v>1490</v>
      </c>
      <c r="J47" s="277"/>
      <c r="K47" s="239"/>
    </row>
    <row r="48" customFormat="false" ht="11.25" hidden="false" customHeight="true" outlineLevel="0" collapsed="false">
      <c r="B48" s="191" t="s">
        <v>649</v>
      </c>
      <c r="D48" s="247" t="n">
        <v>2</v>
      </c>
      <c r="E48" s="248"/>
      <c r="F48" s="249" t="n">
        <f aca="false">E48*D48</f>
        <v>0</v>
      </c>
      <c r="G48" s="236" t="s">
        <v>1491</v>
      </c>
      <c r="J48" s="277"/>
      <c r="K48" s="239"/>
    </row>
    <row r="49" customFormat="false" ht="11.25" hidden="false" customHeight="true" outlineLevel="0" collapsed="false">
      <c r="J49" s="277"/>
      <c r="K49" s="239"/>
    </row>
    <row r="50" customFormat="false" ht="11.25" hidden="false" customHeight="true" outlineLevel="0" collapsed="false">
      <c r="B50" s="165" t="str">
        <f aca="false">"Minderung  [%] der Vortriebsleistung aufgrund Einhaltung des Nachtsprengverbotes  "&amp;B19</f>
        <v>Minderung  [%] der Vortriebsleistung aufgrund Einhaltung des Nachtsprengverbotes  AT-VT-RH-..-F</v>
      </c>
      <c r="H50" s="236"/>
      <c r="J50" s="240"/>
      <c r="K50" s="239"/>
    </row>
    <row r="51" customFormat="false" ht="11.25" hidden="false" customHeight="true" outlineLevel="0" collapsed="false">
      <c r="B51" s="270" t="s">
        <v>347</v>
      </c>
      <c r="J51" s="239"/>
      <c r="K51" s="239"/>
    </row>
    <row r="52" customFormat="false" ht="11.25" hidden="false" customHeight="true" outlineLevel="0" collapsed="false">
      <c r="J52" s="239"/>
      <c r="K52" s="239"/>
    </row>
    <row r="53" customFormat="false" ht="11.25" hidden="false" customHeight="true" outlineLevel="0" collapsed="false">
      <c r="B53" s="250" t="str">
        <f aca="false">B21</f>
        <v>AT-VT-RH-K-F</v>
      </c>
      <c r="C53" s="251" t="s">
        <v>323</v>
      </c>
      <c r="D53" s="251" t="s">
        <v>324</v>
      </c>
      <c r="E53" s="252" t="s">
        <v>325</v>
      </c>
      <c r="F53" s="251" t="s">
        <v>351</v>
      </c>
      <c r="G53" s="253" t="s">
        <v>422</v>
      </c>
      <c r="J53" s="239"/>
      <c r="K53" s="239"/>
    </row>
    <row r="54" customFormat="false" ht="11.25" hidden="false" customHeight="true" outlineLevel="0" collapsed="false">
      <c r="B54" s="254" t="str">
        <f aca="false">B22</f>
        <v>Kalotte RH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  <c r="J54" s="239"/>
      <c r="K54" s="239"/>
    </row>
    <row r="55" customFormat="false" ht="11.25" hidden="false" customHeight="tru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  <c r="J55" s="239"/>
      <c r="K55" s="239"/>
    </row>
    <row r="56" customFormat="false" ht="11.25" hidden="false" customHeight="true" outlineLevel="0" collapsed="false">
      <c r="B56" s="291"/>
      <c r="C56" s="257" t="str">
        <f aca="false">C24</f>
        <v>AT-HT-RH-K-F 4/3,24</v>
      </c>
      <c r="D56" s="258" t="n">
        <f aca="false">D24</f>
        <v>33.6257267273942</v>
      </c>
      <c r="E56" s="292" t="n">
        <f aca="false">E24*(1+F56)</f>
        <v>0</v>
      </c>
      <c r="F56" s="276"/>
      <c r="G56" s="260" t="str">
        <f aca="false">IF(E56=0,"",D56/E56-F24)</f>
        <v/>
      </c>
      <c r="J56" s="239"/>
      <c r="K56" s="239"/>
    </row>
    <row r="57" customFormat="false" ht="11.25" hidden="false" customHeight="true" outlineLevel="0" collapsed="false">
      <c r="B57" s="291"/>
      <c r="C57" s="257" t="str">
        <f aca="false">C25</f>
        <v>AT-HT-RH-K-F 5/3,09</v>
      </c>
      <c r="D57" s="258" t="n">
        <f aca="false">D25</f>
        <v>67.3811669406804</v>
      </c>
      <c r="E57" s="292" t="n">
        <f aca="false">E25*(1+F57)</f>
        <v>0</v>
      </c>
      <c r="F57" s="276"/>
      <c r="G57" s="260" t="str">
        <f aca="false">IF(E57=0,"",D57/E57-F25)</f>
        <v/>
      </c>
      <c r="J57" s="239"/>
      <c r="K57" s="239"/>
    </row>
    <row r="58" customFormat="false" ht="11.25" hidden="false" customHeight="true" outlineLevel="0" collapsed="false">
      <c r="B58" s="291"/>
      <c r="C58" s="257" t="str">
        <f aca="false">C26</f>
        <v>AT-HT-RH-K-F 5/4,61</v>
      </c>
      <c r="D58" s="258" t="n">
        <f aca="false">D26</f>
        <v>56.1559614307936</v>
      </c>
      <c r="E58" s="292" t="n">
        <f aca="false">E26*(1+F58)</f>
        <v>0</v>
      </c>
      <c r="F58" s="276"/>
      <c r="G58" s="260" t="str">
        <f aca="false">IF(E58=0,"",D58/E58-F26)</f>
        <v/>
      </c>
      <c r="J58" s="239"/>
      <c r="K58" s="239"/>
    </row>
    <row r="59" customFormat="false" ht="11.25" hidden="false" customHeight="true" outlineLevel="0" collapsed="false">
      <c r="B59" s="291"/>
      <c r="C59" s="257" t="str">
        <f aca="false">C27</f>
        <v>AT-HT-RH-K-F 6/6,94</v>
      </c>
      <c r="D59" s="258" t="n">
        <f aca="false">D27</f>
        <v>33.6955724505668</v>
      </c>
      <c r="E59" s="292" t="n">
        <f aca="false">E27*(1+F59)</f>
        <v>0</v>
      </c>
      <c r="F59" s="276"/>
      <c r="G59" s="260" t="str">
        <f aca="false">IF(E59=0,"",D59/E59-F27)</f>
        <v/>
      </c>
      <c r="J59" s="239"/>
      <c r="K59" s="239"/>
    </row>
    <row r="60" customFormat="false" ht="11.25" hidden="false" customHeight="true" outlineLevel="0" collapsed="false">
      <c r="B60" s="291"/>
      <c r="C60" s="257" t="str">
        <f aca="false">C28</f>
        <v>AT-HT-RH-K-F 6/8,86</v>
      </c>
      <c r="D60" s="258" t="n">
        <f aca="false">D28</f>
        <v>33.6955724505668</v>
      </c>
      <c r="E60" s="292" t="n">
        <f aca="false">E28*(1+F60)</f>
        <v>0</v>
      </c>
      <c r="F60" s="276"/>
      <c r="G60" s="260" t="str">
        <f aca="false">IF(E60=0,"",D60/E60-F28)</f>
        <v/>
      </c>
      <c r="J60" s="239"/>
      <c r="K60" s="239"/>
    </row>
    <row r="61" customFormat="false" ht="11.25" hidden="false" customHeight="true" outlineLevel="0" collapsed="false">
      <c r="C61" s="263" t="s">
        <v>335</v>
      </c>
      <c r="D61" s="264" t="n">
        <f aca="false">SUM(D56:D60)</f>
        <v>224.554000000002</v>
      </c>
      <c r="E61" s="265" t="s">
        <v>282</v>
      </c>
      <c r="F61" s="265"/>
      <c r="G61" s="266" t="n">
        <f aca="false">SUM(G56:G60)</f>
        <v>0</v>
      </c>
      <c r="H61" s="236" t="s">
        <v>1492</v>
      </c>
      <c r="J61" s="239"/>
      <c r="K61" s="239"/>
    </row>
    <row r="62" customFormat="false" ht="11.25" hidden="false" customHeight="true" outlineLevel="0" collapsed="false">
      <c r="C62" s="267"/>
      <c r="D62" s="293"/>
      <c r="E62" s="269"/>
      <c r="F62" s="269"/>
      <c r="J62" s="239"/>
      <c r="K62" s="239"/>
    </row>
    <row r="63" customFormat="false" ht="11.25" hidden="false" customHeight="true" outlineLevel="0" collapsed="false">
      <c r="B63" s="250" t="str">
        <f aca="false">B31</f>
        <v>AT-VT-RH-ST-F</v>
      </c>
      <c r="C63" s="251" t="s">
        <v>323</v>
      </c>
      <c r="D63" s="251" t="s">
        <v>324</v>
      </c>
      <c r="E63" s="252" t="s">
        <v>325</v>
      </c>
      <c r="F63" s="251" t="s">
        <v>351</v>
      </c>
      <c r="G63" s="253" t="s">
        <v>422</v>
      </c>
      <c r="J63" s="239"/>
      <c r="K63" s="239"/>
    </row>
    <row r="64" customFormat="false" ht="11.25" hidden="false" customHeight="true" outlineLevel="0" collapsed="false">
      <c r="B64" s="254" t="str">
        <f aca="false">B32</f>
        <v>Strosse RH</v>
      </c>
      <c r="C64" s="246"/>
      <c r="D64" s="246" t="s">
        <v>328</v>
      </c>
      <c r="E64" s="246" t="s">
        <v>329</v>
      </c>
      <c r="F64" s="246" t="s">
        <v>423</v>
      </c>
      <c r="G64" s="246" t="s">
        <v>319</v>
      </c>
      <c r="J64" s="239"/>
      <c r="K64" s="239"/>
    </row>
    <row r="65" customFormat="false" ht="11.25" hidden="false" customHeight="true" outlineLevel="0" collapsed="false">
      <c r="C65" s="255"/>
      <c r="D65" s="256" t="s">
        <v>330</v>
      </c>
      <c r="E65" s="256" t="s">
        <v>424</v>
      </c>
      <c r="F65" s="256" t="s">
        <v>355</v>
      </c>
      <c r="G65" s="256" t="s">
        <v>425</v>
      </c>
      <c r="J65" s="239"/>
      <c r="K65" s="239"/>
    </row>
    <row r="66" customFormat="false" ht="11.25" hidden="false" customHeight="true" outlineLevel="0" collapsed="false">
      <c r="B66" s="291"/>
      <c r="C66" s="257" t="str">
        <f aca="false">C34</f>
        <v>AT-HT-RH-St-F 4/3,12</v>
      </c>
      <c r="D66" s="258" t="n">
        <f aca="false">D34</f>
        <v>33.6257267273942</v>
      </c>
      <c r="E66" s="292" t="n">
        <f aca="false">E34*(1+F66)</f>
        <v>0</v>
      </c>
      <c r="F66" s="276"/>
      <c r="G66" s="260" t="str">
        <f aca="false">IF(E66=0,"",D66/E66-F34)</f>
        <v/>
      </c>
      <c r="J66" s="239"/>
      <c r="K66" s="239"/>
    </row>
    <row r="67" customFormat="false" ht="11.25" hidden="false" customHeight="true" outlineLevel="0" collapsed="false">
      <c r="B67" s="291"/>
      <c r="C67" s="257" t="str">
        <f aca="false">C35</f>
        <v>AT-HT-RH-St-F 5/3,42</v>
      </c>
      <c r="D67" s="258" t="n">
        <f aca="false">D35</f>
        <v>123.537128371474</v>
      </c>
      <c r="E67" s="292" t="n">
        <f aca="false">E35*(1+F67)</f>
        <v>0</v>
      </c>
      <c r="F67" s="276"/>
      <c r="G67" s="260" t="str">
        <f aca="false">IF(E67=0,"",D67/E67-F35)</f>
        <v/>
      </c>
      <c r="J67" s="239"/>
      <c r="K67" s="239"/>
    </row>
    <row r="68" customFormat="false" ht="11.25" hidden="false" customHeight="true" outlineLevel="0" collapsed="false">
      <c r="B68" s="291"/>
      <c r="C68" s="257" t="str">
        <f aca="false">C36</f>
        <v>AT-HT-RH-St-F 6/5,25</v>
      </c>
      <c r="D68" s="258" t="n">
        <f aca="false">D36</f>
        <v>67.3911449011337</v>
      </c>
      <c r="E68" s="292" t="n">
        <f aca="false">E36*(1+F68)</f>
        <v>0</v>
      </c>
      <c r="F68" s="276"/>
      <c r="G68" s="260" t="str">
        <f aca="false">IF(E68=0,"",D68/E68-F36)</f>
        <v/>
      </c>
      <c r="J68" s="239"/>
      <c r="K68" s="239"/>
    </row>
    <row r="69" customFormat="false" ht="11.25" hidden="false" customHeight="true" outlineLevel="0" collapsed="false">
      <c r="C69" s="263" t="s">
        <v>335</v>
      </c>
      <c r="D69" s="264" t="n">
        <f aca="false">SUM(D66:D68)</f>
        <v>224.554000000002</v>
      </c>
      <c r="E69" s="265" t="s">
        <v>282</v>
      </c>
      <c r="F69" s="265"/>
      <c r="G69" s="266" t="n">
        <f aca="false">SUM(G66:G68)</f>
        <v>0</v>
      </c>
      <c r="H69" s="236" t="s">
        <v>1493</v>
      </c>
      <c r="J69" s="239"/>
      <c r="K69" s="239"/>
    </row>
    <row r="70" customFormat="false" ht="11.25" hidden="false" customHeight="true" outlineLevel="0" collapsed="false">
      <c r="C70" s="267"/>
      <c r="D70" s="293"/>
      <c r="E70" s="269"/>
      <c r="F70" s="269"/>
      <c r="J70" s="239"/>
      <c r="K70" s="239"/>
    </row>
    <row r="71" customFormat="false" ht="11.25" hidden="false" customHeight="true" outlineLevel="0" collapsed="false">
      <c r="B71" s="250" t="str">
        <f aca="false">B39</f>
        <v>AT-VT-RH-So-F</v>
      </c>
      <c r="C71" s="251" t="s">
        <v>323</v>
      </c>
      <c r="D71" s="251" t="s">
        <v>324</v>
      </c>
      <c r="E71" s="252" t="s">
        <v>325</v>
      </c>
      <c r="F71" s="251" t="s">
        <v>351</v>
      </c>
      <c r="G71" s="253" t="s">
        <v>422</v>
      </c>
      <c r="J71" s="239"/>
      <c r="K71" s="239"/>
    </row>
    <row r="72" customFormat="false" ht="11.25" hidden="false" customHeight="true" outlineLevel="0" collapsed="false">
      <c r="B72" s="254" t="str">
        <f aca="false">B40</f>
        <v>Sohle RH</v>
      </c>
      <c r="C72" s="246"/>
      <c r="D72" s="246" t="s">
        <v>328</v>
      </c>
      <c r="E72" s="246" t="s">
        <v>329</v>
      </c>
      <c r="F72" s="246" t="s">
        <v>423</v>
      </c>
      <c r="G72" s="246" t="s">
        <v>319</v>
      </c>
      <c r="J72" s="239"/>
      <c r="K72" s="239"/>
    </row>
    <row r="73" customFormat="false" ht="11.25" hidden="false" customHeight="true" outlineLevel="0" collapsed="false">
      <c r="C73" s="255"/>
      <c r="D73" s="256" t="s">
        <v>330</v>
      </c>
      <c r="E73" s="256" t="s">
        <v>424</v>
      </c>
      <c r="F73" s="256" t="s">
        <v>355</v>
      </c>
      <c r="G73" s="256" t="s">
        <v>425</v>
      </c>
      <c r="J73" s="239"/>
      <c r="K73" s="239"/>
    </row>
    <row r="74" customFormat="false" ht="11.25" hidden="false" customHeight="true" outlineLevel="0" collapsed="false">
      <c r="B74" s="291"/>
      <c r="C74" s="257" t="str">
        <f aca="false">C42</f>
        <v>AT-HT-RH-So-F-4/4</v>
      </c>
      <c r="D74" s="258" t="n">
        <f aca="false">D42</f>
        <v>56.1559614307936</v>
      </c>
      <c r="E74" s="292" t="n">
        <f aca="false">E42*(1+F74)</f>
        <v>0</v>
      </c>
      <c r="F74" s="276"/>
      <c r="G74" s="260" t="str">
        <f aca="false">IF(E74=0,"",D74/E74-F42)</f>
        <v/>
      </c>
      <c r="J74" s="239"/>
      <c r="K74" s="239"/>
    </row>
    <row r="75" customFormat="false" ht="11.25" hidden="false" customHeight="true" outlineLevel="0" collapsed="false">
      <c r="B75" s="291"/>
      <c r="C75" s="257" t="str">
        <f aca="false">C43</f>
        <v>AT-HT-RH-So-F-6/4</v>
      </c>
      <c r="D75" s="258" t="n">
        <f aca="false">D43</f>
        <v>67.3911449011337</v>
      </c>
      <c r="E75" s="292" t="n">
        <f aca="false">E43*(1+F75)</f>
        <v>0</v>
      </c>
      <c r="F75" s="276"/>
      <c r="G75" s="260" t="str">
        <f aca="false">IF(E75=0,"",D75/E75-F43)</f>
        <v/>
      </c>
      <c r="J75" s="239"/>
      <c r="K75" s="239"/>
    </row>
    <row r="76" customFormat="false" ht="11.25" hidden="false" customHeight="true" outlineLevel="0" collapsed="false">
      <c r="C76" s="263" t="s">
        <v>335</v>
      </c>
      <c r="D76" s="264" t="n">
        <f aca="false">SUM(D71:D75)</f>
        <v>123.547106331927</v>
      </c>
      <c r="E76" s="265" t="s">
        <v>282</v>
      </c>
      <c r="F76" s="265" t="s">
        <v>282</v>
      </c>
      <c r="G76" s="266" t="n">
        <f aca="false">SUM(G74:G75)</f>
        <v>0</v>
      </c>
      <c r="H76" s="236" t="s">
        <v>1494</v>
      </c>
      <c r="J76" s="239"/>
      <c r="K76" s="239"/>
    </row>
    <row r="77" customFormat="false" ht="11.25" hidden="false" customHeight="true" outlineLevel="0" collapsed="false">
      <c r="B77" s="267"/>
      <c r="C77" s="13"/>
      <c r="D77" s="13"/>
      <c r="E77" s="13"/>
      <c r="F77" s="269"/>
      <c r="G77" s="282"/>
      <c r="J77" s="239"/>
      <c r="K77" s="239"/>
    </row>
    <row r="78" customFormat="false" ht="11.25" hidden="false" customHeight="true" outlineLevel="0" collapsed="false">
      <c r="A78" s="245"/>
      <c r="B78" s="165" t="s">
        <v>346</v>
      </c>
      <c r="C78" s="165"/>
      <c r="J78" s="239"/>
      <c r="K78" s="239"/>
    </row>
    <row r="79" customFormat="false" ht="11.25" hidden="false" customHeight="true" outlineLevel="0" collapsed="false">
      <c r="A79" s="245"/>
      <c r="B79" s="191" t="str">
        <f aca="false">B78&amp;" "&amp;B19</f>
        <v>Wassererschwernisse AT-VT-RH-..-F</v>
      </c>
      <c r="J79" s="239"/>
      <c r="K79" s="239"/>
    </row>
    <row r="80" customFormat="false" ht="11.25" hidden="false" customHeight="true" outlineLevel="0" collapsed="false">
      <c r="A80" s="245"/>
      <c r="B80" s="270" t="s">
        <v>347</v>
      </c>
      <c r="J80" s="239"/>
      <c r="K80" s="239"/>
    </row>
    <row r="81" customFormat="false" ht="11.25" hidden="false" customHeight="true" outlineLevel="0" collapsed="false">
      <c r="A81" s="245"/>
      <c r="B81" s="253" t="s">
        <v>348</v>
      </c>
      <c r="C81" s="253" t="s">
        <v>349</v>
      </c>
      <c r="D81" s="253" t="s">
        <v>350</v>
      </c>
      <c r="E81" s="253" t="s">
        <v>351</v>
      </c>
      <c r="F81" s="253" t="s">
        <v>352</v>
      </c>
      <c r="G81" s="253" t="s">
        <v>353</v>
      </c>
      <c r="J81" s="239"/>
      <c r="K81" s="239"/>
    </row>
    <row r="82" customFormat="false" ht="11.25" hidden="false" customHeight="true" outlineLevel="0" collapsed="false">
      <c r="A82" s="245"/>
      <c r="B82" s="246" t="s">
        <v>354</v>
      </c>
      <c r="C82" s="246" t="s">
        <v>330</v>
      </c>
      <c r="D82" s="246" t="s">
        <v>331</v>
      </c>
      <c r="E82" s="271" t="s">
        <v>355</v>
      </c>
      <c r="F82" s="246" t="s">
        <v>356</v>
      </c>
      <c r="G82" s="272" t="s">
        <v>952</v>
      </c>
      <c r="J82" s="239"/>
      <c r="K82" s="239"/>
    </row>
    <row r="83" customFormat="false" ht="11.25" hidden="false" customHeight="true" outlineLevel="0" collapsed="false">
      <c r="A83" s="245"/>
      <c r="B83" s="273" t="s">
        <v>428</v>
      </c>
      <c r="C83" s="274" t="n">
        <v>8</v>
      </c>
      <c r="D83" s="275" t="n">
        <v>0</v>
      </c>
      <c r="E83" s="276"/>
      <c r="F83" s="275" t="n">
        <v>-0.2</v>
      </c>
      <c r="G83" s="260" t="n">
        <f aca="false">IF(E83=0,0,C83/(1+E83)-C83)</f>
        <v>0</v>
      </c>
      <c r="J83" s="277"/>
      <c r="K83" s="239"/>
    </row>
    <row r="84" customFormat="false" ht="11.25" hidden="false" customHeight="true" outlineLevel="0" collapsed="false">
      <c r="A84" s="245"/>
      <c r="B84" s="263"/>
      <c r="C84" s="278"/>
      <c r="D84" s="278"/>
      <c r="E84" s="278"/>
      <c r="F84" s="265"/>
      <c r="G84" s="266" t="n">
        <f aca="false">SUM(G83:G83)</f>
        <v>0</v>
      </c>
      <c r="H84" s="236" t="s">
        <v>1495</v>
      </c>
      <c r="J84" s="239"/>
      <c r="K84" s="239"/>
    </row>
    <row r="85" customFormat="false" ht="11.25" hidden="false" customHeight="true" outlineLevel="0" collapsed="false">
      <c r="B85" s="267"/>
      <c r="C85" s="13"/>
      <c r="D85" s="13"/>
      <c r="E85" s="13"/>
      <c r="F85" s="269"/>
      <c r="G85" s="282"/>
      <c r="J85" s="239"/>
      <c r="K85" s="239"/>
    </row>
    <row r="86" customFormat="false" ht="11.25" hidden="false" customHeight="true" outlineLevel="0" collapsed="false">
      <c r="B86" s="316" t="str">
        <f aca="false">"zusätzliche Zeiten  "&amp;B19</f>
        <v>zusätzliche Zeiten  AT-VT-RH-..-F</v>
      </c>
      <c r="C86" s="317"/>
      <c r="D86" s="271" t="s">
        <v>317</v>
      </c>
      <c r="E86" s="271" t="s">
        <v>318</v>
      </c>
      <c r="F86" s="271" t="s">
        <v>319</v>
      </c>
      <c r="J86" s="240"/>
      <c r="K86" s="239"/>
    </row>
    <row r="87" customFormat="false" ht="11.25" hidden="false" customHeight="true" outlineLevel="0" collapsed="false">
      <c r="B87" s="396" t="s">
        <v>1237</v>
      </c>
      <c r="C87" s="397"/>
      <c r="D87" s="247" t="n">
        <v>1</v>
      </c>
      <c r="E87" s="248"/>
      <c r="F87" s="249" t="n">
        <f aca="false">E87*D87</f>
        <v>0</v>
      </c>
      <c r="G87" s="236" t="s">
        <v>1496</v>
      </c>
      <c r="J87" s="239"/>
      <c r="K87" s="239"/>
    </row>
    <row r="88" customFormat="false" ht="11.25" hidden="false" customHeight="true" outlineLevel="0" collapsed="false">
      <c r="B88" s="398" t="s">
        <v>1497</v>
      </c>
      <c r="C88" s="399"/>
      <c r="D88" s="247" t="n">
        <v>1</v>
      </c>
      <c r="E88" s="248"/>
      <c r="F88" s="249" t="n">
        <f aca="false">E88*D88</f>
        <v>0</v>
      </c>
      <c r="G88" s="281" t="s">
        <v>1498</v>
      </c>
      <c r="H88" s="307"/>
      <c r="J88" s="239"/>
      <c r="K88" s="239"/>
    </row>
  </sheetData>
  <sheetProtection sheet="true" password="da2f"/>
  <conditionalFormatting sqref="F84:F88 G84:G86 E74:E75 G71:G76 H72:H75 H63:H68 F62:G64 H53:H59 G46 F50:F52 G42:G43 G31:G36 F77:G83 G12:G18 F10:F11 F13:F19 G20:G28 F21:F48 E56:E60 G52:G61 E66:E68 F69:G70 G65:G68">
    <cfRule type="cellIs" priority="2" operator="equal" aboveAverage="0" equalAverage="0" bottom="0" percent="0" rank="0" text="" dxfId="90">
      <formula>0</formula>
    </cfRule>
  </conditionalFormatting>
  <conditionalFormatting sqref="G12:G13">
    <cfRule type="cellIs" priority="3" operator="equal" aboveAverage="0" equalAverage="0" bottom="0" percent="0" rank="0" text="" dxfId="91">
      <formula>0</formula>
    </cfRule>
  </conditionalFormatting>
  <conditionalFormatting sqref="G12:G17">
    <cfRule type="cellIs" priority="4" operator="equal" aboveAverage="0" equalAverage="0" bottom="0" percent="0" rank="0" text="" dxfId="92">
      <formula>0</formula>
    </cfRule>
  </conditionalFormatting>
  <conditionalFormatting sqref="G14">
    <cfRule type="cellIs" priority="5" operator="equal" aboveAverage="0" equalAverage="0" bottom="0" percent="0" rank="0" text="" dxfId="93">
      <formula>0</formula>
    </cfRule>
  </conditionalFormatting>
  <conditionalFormatting sqref="G14:G16">
    <cfRule type="cellIs" priority="6" operator="equal" aboveAverage="0" equalAverage="0" bottom="0" percent="0" rank="0" text="" dxfId="94">
      <formula>0</formula>
    </cfRule>
  </conditionalFormatting>
  <conditionalFormatting sqref="F14:G16">
    <cfRule type="cellIs" priority="7" operator="equal" aboveAverage="0" equalAverage="0" bottom="0" percent="0" rank="0" text="" dxfId="95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6:F60 F66:F68 F74:F7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5" activeCellId="0" sqref="B2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2"/>
      <c r="B8" s="233"/>
      <c r="C8" s="31"/>
    </row>
    <row r="9" s="2" customFormat="tru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</row>
    <row r="10" customFormat="false" ht="11.25" hidden="false" customHeight="true" outlineLevel="0" collapsed="false">
      <c r="A10" s="232" t="s">
        <v>1499</v>
      </c>
      <c r="B10" s="233" t="str">
        <f aca="false">"Teilzeit "&amp;Gesamtbauzeit!A42</f>
        <v>Teilzeit Z.4.2.10</v>
      </c>
      <c r="C10" s="233" t="str">
        <f aca="false">"Teilzeit "&amp;Gesamtbauzeit!B42</f>
        <v>Teilzeit Vortrieb Verbindungstunnel West (Regelquerschnitt VT_xx)</v>
      </c>
      <c r="F10" s="269"/>
      <c r="H10" s="236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ilzeit Vortrieb Verbindungstunnel West (Regelquerschnitt VT_xx)</v>
      </c>
      <c r="C12" s="13"/>
      <c r="D12" s="234"/>
      <c r="F12" s="191" t="s">
        <v>298</v>
      </c>
      <c r="G12" s="235" t="str">
        <f aca="false">IF(F33=0,"",G13-G14)</f>
        <v/>
      </c>
      <c r="H12" s="236" t="s">
        <v>1500</v>
      </c>
    </row>
    <row r="13" customFormat="false" ht="11.25" hidden="false" customHeight="true" outlineLevel="0" collapsed="false">
      <c r="B13" s="13" t="str">
        <f aca="false">B12</f>
        <v>Teilzeit Vortrieb Verbindungstunnel West (Regelquerschnitt VT_xx)</v>
      </c>
      <c r="C13" s="13"/>
      <c r="D13" s="13"/>
      <c r="E13" s="13"/>
      <c r="F13" s="13"/>
      <c r="G13" s="235" t="n">
        <f aca="false">G17+F33+F42+F50+F53+F54+G71+G80+G88+G96+F120+F129+F137+F140+F141+G158+G167+G175+G183+F194+F200+F203+G215+G221+G229+F232+F233+F99+F100+F101+F102+F103+F104</f>
        <v>10</v>
      </c>
      <c r="H13" s="236" t="s">
        <v>1501</v>
      </c>
    </row>
    <row r="14" customFormat="false" ht="11.25" hidden="false" customHeight="true" outlineLevel="0" collapsed="false">
      <c r="B14" s="13" t="s">
        <v>1107</v>
      </c>
      <c r="D14" s="16"/>
      <c r="E14" s="16"/>
      <c r="F14" s="13"/>
      <c r="G14" s="235" t="n">
        <f aca="false">G15+G16</f>
        <v>0</v>
      </c>
      <c r="H14" s="236" t="s">
        <v>1502</v>
      </c>
    </row>
    <row r="15" customFormat="false" ht="11.25" hidden="false" customHeight="true" outlineLevel="0" collapsed="false">
      <c r="B15" s="13" t="s">
        <v>300</v>
      </c>
      <c r="D15" s="238"/>
      <c r="E15" s="16" t="str">
        <f aca="false">IF(G15&lt;&gt;"",IF(D15="","Teilzeit eintragen",""),"")</f>
        <v/>
      </c>
      <c r="F15" s="13"/>
      <c r="G15" s="237"/>
      <c r="H15" s="236"/>
    </row>
    <row r="16" customFormat="false" ht="11.25" hidden="false" customHeight="true" outlineLevel="0" collapsed="false">
      <c r="B16" s="13" t="s">
        <v>1503</v>
      </c>
      <c r="D16" s="16"/>
      <c r="E16" s="16"/>
      <c r="F16" s="13"/>
      <c r="G16" s="237"/>
      <c r="H16" s="236"/>
    </row>
    <row r="17" customFormat="false" ht="11.25" hidden="false" customHeight="true" outlineLevel="0" collapsed="false">
      <c r="B17" s="2" t="s">
        <v>313</v>
      </c>
      <c r="G17" s="214" t="n">
        <v>10</v>
      </c>
      <c r="H17" s="236" t="s">
        <v>1504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246</v>
      </c>
      <c r="C19" s="242" t="s">
        <v>1247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  <c r="H20" s="236"/>
    </row>
    <row r="21" customFormat="false" ht="11.25" hidden="false" customHeight="true" outlineLevel="0" collapsed="false">
      <c r="A21" s="245"/>
      <c r="B21" s="250" t="s">
        <v>1144</v>
      </c>
      <c r="C21" s="251" t="s">
        <v>323</v>
      </c>
      <c r="D21" s="251" t="s">
        <v>324</v>
      </c>
      <c r="E21" s="252" t="s">
        <v>325</v>
      </c>
      <c r="F21" s="253" t="s">
        <v>326</v>
      </c>
      <c r="H21" s="236"/>
    </row>
    <row r="22" customFormat="false" ht="11.25" hidden="false" customHeight="true" outlineLevel="0" collapsed="false">
      <c r="A22" s="245"/>
      <c r="B22" s="254" t="s">
        <v>668</v>
      </c>
      <c r="C22" s="246"/>
      <c r="D22" s="246" t="s">
        <v>328</v>
      </c>
      <c r="E22" s="246" t="s">
        <v>329</v>
      </c>
      <c r="F22" s="246" t="s">
        <v>319</v>
      </c>
      <c r="H22" s="236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H23" s="236"/>
    </row>
    <row r="24" customFormat="false" ht="11.25" hidden="false" customHeight="true" outlineLevel="0" collapsed="false">
      <c r="A24" s="245"/>
      <c r="B24" s="422"/>
      <c r="C24" s="257" t="s">
        <v>1248</v>
      </c>
      <c r="D24" s="258" t="n">
        <v>1848.61640000001</v>
      </c>
      <c r="E24" s="259"/>
      <c r="F24" s="260" t="str">
        <f aca="false">IF(E24=0,"",D24/E24)</f>
        <v/>
      </c>
      <c r="H24" s="236"/>
    </row>
    <row r="25" customFormat="false" ht="11.25" hidden="false" customHeight="true" outlineLevel="0" collapsed="false">
      <c r="A25" s="245"/>
      <c r="B25" s="422"/>
      <c r="C25" s="257" t="s">
        <v>1249</v>
      </c>
      <c r="D25" s="258" t="n">
        <v>533.594800000002</v>
      </c>
      <c r="E25" s="259"/>
      <c r="F25" s="260" t="str">
        <f aca="false">IF(E25=0,"",D25/E25)</f>
        <v/>
      </c>
      <c r="H25" s="236"/>
    </row>
    <row r="26" customFormat="false" ht="11.25" hidden="false" customHeight="true" outlineLevel="0" collapsed="false">
      <c r="A26" s="245"/>
      <c r="B26" s="422"/>
      <c r="C26" s="257" t="s">
        <v>1250</v>
      </c>
      <c r="D26" s="258" t="n">
        <v>479.069000000002</v>
      </c>
      <c r="E26" s="259"/>
      <c r="F26" s="260" t="str">
        <f aca="false">IF(E26=0,"",D26/E26)</f>
        <v/>
      </c>
    </row>
    <row r="27" customFormat="false" ht="11.25" hidden="false" customHeight="true" outlineLevel="0" collapsed="false">
      <c r="A27" s="245"/>
      <c r="B27" s="422"/>
      <c r="C27" s="257" t="s">
        <v>1251</v>
      </c>
      <c r="D27" s="258" t="n">
        <v>141.7148</v>
      </c>
      <c r="E27" s="259"/>
      <c r="F27" s="260" t="str">
        <f aca="false">IF(E27=0,"",D27/E27)</f>
        <v/>
      </c>
    </row>
    <row r="28" customFormat="false" ht="11.25" hidden="false" customHeight="true" outlineLevel="0" collapsed="false">
      <c r="A28" s="245"/>
      <c r="B28" s="303"/>
      <c r="C28" s="257" t="s">
        <v>673</v>
      </c>
      <c r="D28" s="258" t="n">
        <v>35.4498000000001</v>
      </c>
      <c r="E28" s="259"/>
      <c r="F28" s="260" t="str">
        <f aca="false">IF(E28=0,"",D28/E28)</f>
        <v/>
      </c>
    </row>
    <row r="29" customFormat="false" ht="11.25" hidden="false" customHeight="true" outlineLevel="0" collapsed="false">
      <c r="A29" s="245"/>
      <c r="B29" s="303"/>
      <c r="C29" s="257" t="s">
        <v>674</v>
      </c>
      <c r="D29" s="258" t="n">
        <v>28.2488000000001</v>
      </c>
      <c r="E29" s="259"/>
      <c r="F29" s="260" t="str">
        <f aca="false">IF(E29=0,"",D29/E29)</f>
        <v/>
      </c>
    </row>
    <row r="30" customFormat="false" ht="11.25" hidden="false" customHeight="true" outlineLevel="0" collapsed="false">
      <c r="A30" s="245"/>
      <c r="B30" s="303"/>
      <c r="C30" s="257" t="s">
        <v>675</v>
      </c>
      <c r="D30" s="258" t="n">
        <v>28.2488000000001</v>
      </c>
      <c r="E30" s="259"/>
      <c r="F30" s="260" t="str">
        <f aca="false">IF(E30=0,"",D30/E30)</f>
        <v/>
      </c>
    </row>
    <row r="31" customFormat="false" ht="11.25" hidden="false" customHeight="true" outlineLevel="0" collapsed="false">
      <c r="A31" s="245"/>
      <c r="B31" s="303"/>
      <c r="C31" s="257" t="s">
        <v>1252</v>
      </c>
      <c r="D31" s="258" t="n">
        <v>28.2488000000001</v>
      </c>
      <c r="E31" s="259"/>
      <c r="F31" s="260" t="str">
        <f aca="false">IF(E31=0,"",D31/E31)</f>
        <v/>
      </c>
    </row>
    <row r="32" customFormat="false" ht="11.25" hidden="false" customHeight="true" outlineLevel="0" collapsed="false">
      <c r="A32" s="245"/>
      <c r="B32" s="303"/>
      <c r="C32" s="257" t="s">
        <v>1253</v>
      </c>
      <c r="D32" s="258" t="n">
        <v>28.2488000000001</v>
      </c>
      <c r="E32" s="259"/>
      <c r="F32" s="260" t="str">
        <f aca="false">IF(E32=0,"",D32/E32)</f>
        <v/>
      </c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24:D32)</f>
        <v>3151.44000000001</v>
      </c>
      <c r="E33" s="265" t="s">
        <v>282</v>
      </c>
      <c r="F33" s="266" t="n">
        <f aca="false">SUM(F24:F32)</f>
        <v>0</v>
      </c>
      <c r="G33" s="236" t="s">
        <v>1505</v>
      </c>
      <c r="H33" s="236"/>
    </row>
    <row r="34" customFormat="false" ht="11.25" hidden="false" customHeight="true" outlineLevel="0" collapsed="false">
      <c r="A34" s="245"/>
      <c r="C34" s="267"/>
      <c r="D34" s="268"/>
      <c r="E34" s="269"/>
    </row>
    <row r="35" customFormat="false" ht="11.25" hidden="false" customHeight="true" outlineLevel="0" collapsed="false">
      <c r="A35" s="245"/>
      <c r="B35" s="250" t="s">
        <v>1150</v>
      </c>
      <c r="C35" s="251" t="s">
        <v>323</v>
      </c>
      <c r="D35" s="251" t="s">
        <v>324</v>
      </c>
      <c r="E35" s="252" t="s">
        <v>325</v>
      </c>
      <c r="F35" s="253" t="s">
        <v>326</v>
      </c>
    </row>
    <row r="36" customFormat="false" ht="11.25" hidden="false" customHeight="true" outlineLevel="0" collapsed="false">
      <c r="A36" s="245"/>
      <c r="B36" s="254" t="s">
        <v>678</v>
      </c>
      <c r="C36" s="246"/>
      <c r="D36" s="246" t="s">
        <v>328</v>
      </c>
      <c r="E36" s="246" t="s">
        <v>329</v>
      </c>
      <c r="F36" s="246" t="s">
        <v>319</v>
      </c>
    </row>
    <row r="37" customFormat="false" ht="11.25" hidden="false" customHeight="true" outlineLevel="0" collapsed="false">
      <c r="A37" s="245"/>
      <c r="C37" s="255"/>
      <c r="D37" s="256" t="s">
        <v>396</v>
      </c>
      <c r="E37" s="256" t="s">
        <v>397</v>
      </c>
      <c r="F37" s="256" t="s">
        <v>398</v>
      </c>
    </row>
    <row r="38" customFormat="false" ht="11.25" hidden="false" customHeight="true" outlineLevel="0" collapsed="false">
      <c r="A38" s="245"/>
      <c r="B38" s="4"/>
      <c r="C38" s="257" t="s">
        <v>1255</v>
      </c>
      <c r="D38" s="258" t="n">
        <v>2382.21120000001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B39" s="4"/>
      <c r="C39" s="257" t="s">
        <v>1256</v>
      </c>
      <c r="D39" s="258" t="n">
        <v>620.783800000002</v>
      </c>
      <c r="E39" s="259"/>
      <c r="F39" s="260" t="str">
        <f aca="false">IF(E39=0,"",D39/E39)</f>
        <v/>
      </c>
    </row>
    <row r="40" customFormat="false" ht="11.25" hidden="false" customHeight="true" outlineLevel="0" collapsed="false">
      <c r="A40" s="245"/>
      <c r="B40" s="4"/>
      <c r="C40" s="257" t="s">
        <v>1257</v>
      </c>
      <c r="D40" s="258" t="n">
        <v>91.9474000000003</v>
      </c>
      <c r="E40" s="259"/>
      <c r="F40" s="260" t="str">
        <f aca="false">IF(E40=0,"",D40/E40)</f>
        <v/>
      </c>
    </row>
    <row r="41" customFormat="false" ht="11.25" hidden="false" customHeight="true" outlineLevel="0" collapsed="false">
      <c r="A41" s="245"/>
      <c r="C41" s="257" t="s">
        <v>1258</v>
      </c>
      <c r="D41" s="258" t="n">
        <v>56.4976000000002</v>
      </c>
      <c r="E41" s="259"/>
      <c r="F41" s="260" t="str">
        <f aca="false">IF(E41=0,"",D41/E41)</f>
        <v/>
      </c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8:D41)</f>
        <v>3151.44000000001</v>
      </c>
      <c r="E42" s="265" t="s">
        <v>282</v>
      </c>
      <c r="F42" s="266" t="n">
        <f aca="false">SUM(F38:F41)</f>
        <v>0</v>
      </c>
      <c r="G42" s="236" t="s">
        <v>1506</v>
      </c>
    </row>
    <row r="43" customFormat="false" ht="11.25" hidden="false" customHeight="true" outlineLevel="0" collapsed="false">
      <c r="A43" s="245"/>
      <c r="C43" s="267"/>
      <c r="D43" s="268"/>
      <c r="E43" s="269"/>
    </row>
    <row r="44" customFormat="false" ht="11.25" hidden="false" customHeight="true" outlineLevel="0" collapsed="false">
      <c r="A44" s="245"/>
      <c r="B44" s="250" t="s">
        <v>1260</v>
      </c>
      <c r="C44" s="251" t="s">
        <v>323</v>
      </c>
      <c r="D44" s="251" t="s">
        <v>324</v>
      </c>
      <c r="E44" s="252" t="s">
        <v>325</v>
      </c>
      <c r="F44" s="253" t="s">
        <v>326</v>
      </c>
    </row>
    <row r="45" customFormat="false" ht="11.25" hidden="false" customHeight="true" outlineLevel="0" collapsed="false">
      <c r="A45" s="245"/>
      <c r="B45" s="254" t="s">
        <v>684</v>
      </c>
      <c r="C45" s="246"/>
      <c r="D45" s="246" t="s">
        <v>328</v>
      </c>
      <c r="E45" s="246" t="s">
        <v>329</v>
      </c>
      <c r="F45" s="246" t="s">
        <v>319</v>
      </c>
    </row>
    <row r="46" customFormat="false" ht="11.25" hidden="false" customHeight="true" outlineLevel="0" collapsed="false">
      <c r="A46" s="245"/>
      <c r="C46" s="255"/>
      <c r="D46" s="256" t="s">
        <v>396</v>
      </c>
      <c r="E46" s="256" t="s">
        <v>397</v>
      </c>
      <c r="F46" s="256" t="s">
        <v>398</v>
      </c>
    </row>
    <row r="47" customFormat="false" ht="11.25" hidden="false" customHeight="true" outlineLevel="0" collapsed="false">
      <c r="A47" s="245"/>
      <c r="C47" s="257" t="s">
        <v>1261</v>
      </c>
      <c r="D47" s="258" t="n">
        <v>177.164600000001</v>
      </c>
      <c r="E47" s="259"/>
      <c r="F47" s="260" t="str">
        <f aca="false">IF(E47=0,"",D47/E47)</f>
        <v/>
      </c>
      <c r="H47" s="261"/>
    </row>
    <row r="48" customFormat="false" ht="11.25" hidden="false" customHeight="true" outlineLevel="0" collapsed="false">
      <c r="A48" s="245"/>
      <c r="C48" s="257" t="s">
        <v>1262</v>
      </c>
      <c r="D48" s="258" t="n">
        <v>56.4976000000002</v>
      </c>
      <c r="E48" s="259"/>
      <c r="F48" s="260" t="str">
        <f aca="false">IF(E48=0,"",D48/E48)</f>
        <v/>
      </c>
      <c r="H48" s="261"/>
    </row>
    <row r="49" customFormat="false" ht="11.25" hidden="false" customHeight="true" outlineLevel="0" collapsed="false">
      <c r="A49" s="245"/>
      <c r="C49" s="257" t="s">
        <v>1263</v>
      </c>
      <c r="D49" s="258" t="n">
        <v>56.4976000000002</v>
      </c>
      <c r="E49" s="259"/>
      <c r="F49" s="260" t="str">
        <f aca="false">IF(E49=0,"",D49/E49)</f>
        <v/>
      </c>
      <c r="H49" s="261"/>
    </row>
    <row r="50" customFormat="false" ht="11.25" hidden="false" customHeight="true" outlineLevel="0" collapsed="false">
      <c r="A50" s="245"/>
      <c r="C50" s="263" t="s">
        <v>335</v>
      </c>
      <c r="D50" s="264" t="n">
        <f aca="false">SUM(D47:D49)</f>
        <v>290.159800000001</v>
      </c>
      <c r="E50" s="265" t="s">
        <v>282</v>
      </c>
      <c r="F50" s="266" t="n">
        <f aca="false">SUM(F47:F49)</f>
        <v>0</v>
      </c>
      <c r="G50" s="236" t="s">
        <v>1507</v>
      </c>
      <c r="H50" s="236"/>
    </row>
    <row r="51" customFormat="false" ht="11.25" hidden="false" customHeight="true" outlineLevel="0" collapsed="false">
      <c r="A51" s="245"/>
      <c r="C51" s="267"/>
      <c r="D51" s="268"/>
      <c r="E51" s="269"/>
    </row>
    <row r="52" customFormat="false" ht="11.25" hidden="false" customHeight="true" outlineLevel="0" collapsed="false">
      <c r="D52" s="246" t="s">
        <v>317</v>
      </c>
      <c r="E52" s="246" t="s">
        <v>318</v>
      </c>
      <c r="F52" s="246" t="s">
        <v>319</v>
      </c>
    </row>
    <row r="53" customFormat="false" ht="11.25" hidden="false" customHeight="true" outlineLevel="0" collapsed="false">
      <c r="B53" s="191" t="s">
        <v>647</v>
      </c>
      <c r="D53" s="247" t="n">
        <v>32</v>
      </c>
      <c r="E53" s="248"/>
      <c r="F53" s="249" t="n">
        <f aca="false">E53*D53</f>
        <v>0</v>
      </c>
      <c r="G53" s="236" t="s">
        <v>1508</v>
      </c>
    </row>
    <row r="54" customFormat="false" ht="11.25" hidden="false" customHeight="true" outlineLevel="0" collapsed="false">
      <c r="B54" s="191" t="s">
        <v>649</v>
      </c>
      <c r="D54" s="247" t="n">
        <v>15</v>
      </c>
      <c r="E54" s="248"/>
      <c r="F54" s="249" t="n">
        <f aca="false">E54*D54</f>
        <v>0</v>
      </c>
      <c r="G54" s="236" t="s">
        <v>1509</v>
      </c>
    </row>
    <row r="56" customFormat="false" ht="11.25" hidden="false" customHeight="true" outlineLevel="0" collapsed="false">
      <c r="B56" s="165" t="s">
        <v>1267</v>
      </c>
      <c r="H56" s="236"/>
    </row>
    <row r="57" customFormat="false" ht="11.25" hidden="false" customHeight="true" outlineLevel="0" collapsed="false">
      <c r="B57" s="270" t="s">
        <v>347</v>
      </c>
    </row>
    <row r="59" customFormat="false" ht="11.25" hidden="false" customHeight="true" outlineLevel="0" collapsed="false">
      <c r="B59" s="250" t="str">
        <f aca="false">B21</f>
        <v>AT-VT-RV-K-F</v>
      </c>
      <c r="C59" s="251" t="s">
        <v>323</v>
      </c>
      <c r="D59" s="251" t="s">
        <v>324</v>
      </c>
      <c r="E59" s="252" t="s">
        <v>325</v>
      </c>
      <c r="F59" s="251" t="s">
        <v>351</v>
      </c>
      <c r="G59" s="253" t="s">
        <v>422</v>
      </c>
    </row>
    <row r="60" customFormat="false" ht="11.25" hidden="false" customHeight="true" outlineLevel="0" collapsed="false">
      <c r="B60" s="254" t="str">
        <f aca="false">B22</f>
        <v>Kalotte RV FG</v>
      </c>
      <c r="C60" s="246"/>
      <c r="D60" s="246" t="s">
        <v>328</v>
      </c>
      <c r="E60" s="246" t="s">
        <v>329</v>
      </c>
      <c r="F60" s="246" t="s">
        <v>423</v>
      </c>
      <c r="G60" s="246" t="s">
        <v>319</v>
      </c>
    </row>
    <row r="61" customFormat="false" ht="11.25" hidden="false" customHeight="true" outlineLevel="0" collapsed="false">
      <c r="C61" s="255"/>
      <c r="D61" s="256" t="s">
        <v>330</v>
      </c>
      <c r="E61" s="256" t="s">
        <v>424</v>
      </c>
      <c r="F61" s="256" t="s">
        <v>355</v>
      </c>
      <c r="G61" s="256" t="s">
        <v>425</v>
      </c>
    </row>
    <row r="62" customFormat="false" ht="11.25" hidden="false" customHeight="true" outlineLevel="0" collapsed="false">
      <c r="B62" s="291"/>
      <c r="C62" s="257" t="str">
        <f aca="false">C24</f>
        <v>AT-VT-RV-K-F 4/1,65</v>
      </c>
      <c r="D62" s="258" t="n">
        <f aca="false">D24</f>
        <v>1848.61640000001</v>
      </c>
      <c r="E62" s="292" t="n">
        <f aca="false">E24*(1+F62)</f>
        <v>0</v>
      </c>
      <c r="F62" s="276"/>
      <c r="G62" s="260" t="str">
        <f aca="false">IF(E62=0,"",D62/E62-F24)</f>
        <v/>
      </c>
    </row>
    <row r="63" customFormat="false" ht="11.25" hidden="false" customHeight="true" outlineLevel="0" collapsed="false">
      <c r="B63" s="291"/>
      <c r="C63" s="257" t="str">
        <f aca="false">C25</f>
        <v>AT-VT-RV-K-F 4/2,77</v>
      </c>
      <c r="D63" s="258" t="n">
        <f aca="false">D25</f>
        <v>533.594800000002</v>
      </c>
      <c r="E63" s="292" t="n">
        <f aca="false">E25*(1+F63)</f>
        <v>0</v>
      </c>
      <c r="F63" s="276"/>
      <c r="G63" s="260" t="str">
        <f aca="false">IF(E63=0,"",D63/E63-F25)</f>
        <v/>
      </c>
    </row>
    <row r="64" customFormat="false" ht="11.25" hidden="false" customHeight="true" outlineLevel="0" collapsed="false">
      <c r="B64" s="291"/>
      <c r="C64" s="257" t="str">
        <f aca="false">C26</f>
        <v>AT-VT-RV-K-F 5/2,46</v>
      </c>
      <c r="D64" s="258" t="n">
        <f aca="false">D26</f>
        <v>479.069000000002</v>
      </c>
      <c r="E64" s="292" t="n">
        <f aca="false">E26*(1+F64)</f>
        <v>0</v>
      </c>
      <c r="F64" s="276"/>
      <c r="G64" s="260" t="str">
        <f aca="false">IF(E64=0,"",D64/E64-F26)</f>
        <v/>
      </c>
    </row>
    <row r="65" customFormat="false" ht="11.25" hidden="false" customHeight="true" outlineLevel="0" collapsed="false">
      <c r="B65" s="291"/>
      <c r="C65" s="257" t="str">
        <f aca="false">C27</f>
        <v>AT-VT-RV-K-F 5/3,98</v>
      </c>
      <c r="D65" s="258" t="n">
        <f aca="false">D27</f>
        <v>141.7148</v>
      </c>
      <c r="E65" s="292" t="n">
        <f aca="false">E27*(1+F65)</f>
        <v>0</v>
      </c>
      <c r="F65" s="276"/>
      <c r="G65" s="260" t="str">
        <f aca="false">IF(E65=0,"",D65/E65-F27)</f>
        <v/>
      </c>
    </row>
    <row r="66" customFormat="false" ht="11.25" hidden="false" customHeight="true" outlineLevel="0" collapsed="false">
      <c r="B66" s="291"/>
      <c r="C66" s="257" t="str">
        <f aca="false">C28</f>
        <v>AM-VT-RV-K-F 6/4,09</v>
      </c>
      <c r="D66" s="258" t="n">
        <f aca="false">D28</f>
        <v>35.4498000000001</v>
      </c>
      <c r="E66" s="292" t="n">
        <f aca="false">E28*(1+F66)</f>
        <v>0</v>
      </c>
      <c r="F66" s="276"/>
      <c r="G66" s="260" t="str">
        <f aca="false">IF(E66=0,"",D66/E66-F28)</f>
        <v/>
      </c>
    </row>
    <row r="67" customFormat="false" ht="11.25" hidden="false" customHeight="true" outlineLevel="0" collapsed="false">
      <c r="B67" s="291"/>
      <c r="C67" s="257" t="str">
        <f aca="false">C29</f>
        <v>AM-VT-RV-K-F 6/6,09</v>
      </c>
      <c r="D67" s="258" t="n">
        <f aca="false">D29</f>
        <v>28.2488000000001</v>
      </c>
      <c r="E67" s="292" t="n">
        <f aca="false">E29*(1+F67)</f>
        <v>0</v>
      </c>
      <c r="F67" s="276"/>
      <c r="G67" s="260" t="str">
        <f aca="false">IF(E67=0,"",D67/E67-F29)</f>
        <v/>
      </c>
    </row>
    <row r="68" customFormat="false" ht="11.25" hidden="false" customHeight="true" outlineLevel="0" collapsed="false">
      <c r="B68" s="291"/>
      <c r="C68" s="257" t="str">
        <f aca="false">C30</f>
        <v>AM-VT-RV-K-F 6/8,07</v>
      </c>
      <c r="D68" s="258" t="n">
        <f aca="false">D30</f>
        <v>28.2488000000001</v>
      </c>
      <c r="E68" s="292" t="n">
        <f aca="false">E30*(1+F68)</f>
        <v>0</v>
      </c>
      <c r="F68" s="276"/>
      <c r="G68" s="260" t="str">
        <f aca="false">IF(E68=0,"",D68/E68-F30)</f>
        <v/>
      </c>
    </row>
    <row r="69" customFormat="false" ht="11.25" hidden="false" customHeight="true" outlineLevel="0" collapsed="false">
      <c r="B69" s="291"/>
      <c r="C69" s="257" t="str">
        <f aca="false">C31</f>
        <v>AM-VT-RV-K-F 6lsc/5,04</v>
      </c>
      <c r="D69" s="258" t="n">
        <f aca="false">D31</f>
        <v>28.2488000000001</v>
      </c>
      <c r="E69" s="292" t="n">
        <f aca="false">E31*(1+F69)</f>
        <v>0</v>
      </c>
      <c r="F69" s="276"/>
      <c r="G69" s="260" t="str">
        <f aca="false">IF(E69=0,"",D69/E69-F31)</f>
        <v/>
      </c>
    </row>
    <row r="70" customFormat="false" ht="11.25" hidden="false" customHeight="true" outlineLevel="0" collapsed="false">
      <c r="B70" s="291"/>
      <c r="C70" s="257" t="str">
        <f aca="false">C32</f>
        <v>AM-VT-RV-K-F 6lsc/7,02</v>
      </c>
      <c r="D70" s="258" t="n">
        <f aca="false">D32</f>
        <v>28.2488000000001</v>
      </c>
      <c r="E70" s="292" t="n">
        <f aca="false">E32*(1+F70)</f>
        <v>0</v>
      </c>
      <c r="F70" s="276"/>
      <c r="G70" s="260" t="str">
        <f aca="false">IF(E70=0,"",D70/E70-F32)</f>
        <v/>
      </c>
    </row>
    <row r="71" customFormat="false" ht="11.25" hidden="false" customHeight="true" outlineLevel="0" collapsed="false">
      <c r="C71" s="263" t="s">
        <v>335</v>
      </c>
      <c r="D71" s="264" t="n">
        <f aca="false">SUM(D62:D70)</f>
        <v>3151.44000000001</v>
      </c>
      <c r="E71" s="265" t="s">
        <v>282</v>
      </c>
      <c r="F71" s="265"/>
      <c r="G71" s="266" t="n">
        <f aca="false">SUM(G62:G70)</f>
        <v>0</v>
      </c>
      <c r="H71" s="236" t="s">
        <v>1510</v>
      </c>
    </row>
    <row r="72" customFormat="false" ht="11.25" hidden="false" customHeight="true" outlineLevel="0" collapsed="false">
      <c r="C72" s="267"/>
      <c r="D72" s="293"/>
      <c r="E72" s="269"/>
      <c r="F72" s="269"/>
    </row>
    <row r="73" customFormat="false" ht="11.25" hidden="false" customHeight="true" outlineLevel="0" collapsed="false">
      <c r="B73" s="250" t="str">
        <f aca="false">B35</f>
        <v>AT-VT-RV-ST-F</v>
      </c>
      <c r="C73" s="251" t="s">
        <v>323</v>
      </c>
      <c r="D73" s="251" t="s">
        <v>324</v>
      </c>
      <c r="E73" s="252" t="s">
        <v>325</v>
      </c>
      <c r="F73" s="251" t="s">
        <v>351</v>
      </c>
      <c r="G73" s="253" t="s">
        <v>422</v>
      </c>
    </row>
    <row r="74" customFormat="false" ht="11.25" hidden="false" customHeight="true" outlineLevel="0" collapsed="false">
      <c r="B74" s="254" t="str">
        <f aca="false">B36</f>
        <v>Strosse RV FG</v>
      </c>
      <c r="C74" s="246"/>
      <c r="D74" s="246" t="s">
        <v>328</v>
      </c>
      <c r="E74" s="246" t="s">
        <v>329</v>
      </c>
      <c r="F74" s="246" t="s">
        <v>423</v>
      </c>
      <c r="G74" s="246" t="s">
        <v>319</v>
      </c>
    </row>
    <row r="75" customFormat="false" ht="11.25" hidden="false" customHeight="true" outlineLevel="0" collapsed="false">
      <c r="C75" s="255"/>
      <c r="D75" s="256" t="s">
        <v>330</v>
      </c>
      <c r="E75" s="256" t="s">
        <v>424</v>
      </c>
      <c r="F75" s="256" t="s">
        <v>355</v>
      </c>
      <c r="G75" s="256" t="s">
        <v>425</v>
      </c>
    </row>
    <row r="76" customFormat="false" ht="11.25" hidden="false" customHeight="true" outlineLevel="0" collapsed="false">
      <c r="B76" s="291"/>
      <c r="C76" s="257" t="str">
        <f aca="false">C38</f>
        <v>AT-VT-RV-ST-F 4/1,94</v>
      </c>
      <c r="D76" s="258" t="n">
        <f aca="false">D38</f>
        <v>2382.21120000001</v>
      </c>
      <c r="E76" s="292" t="n">
        <f aca="false">E38*(1+F76)</f>
        <v>0</v>
      </c>
      <c r="F76" s="276"/>
      <c r="G76" s="260" t="str">
        <f aca="false">IF(E76=0,"",D76/E76-F38)</f>
        <v/>
      </c>
    </row>
    <row r="77" customFormat="false" ht="11.25" hidden="false" customHeight="true" outlineLevel="0" collapsed="false">
      <c r="B77" s="291"/>
      <c r="C77" s="257" t="str">
        <f aca="false">C39</f>
        <v>AT-VT-RV-ST-F 5/2,17</v>
      </c>
      <c r="D77" s="258" t="n">
        <f aca="false">D39</f>
        <v>620.783800000002</v>
      </c>
      <c r="E77" s="292" t="n">
        <f aca="false">E39*(1+F77)</f>
        <v>0</v>
      </c>
      <c r="F77" s="276"/>
      <c r="G77" s="260" t="str">
        <f aca="false">IF(E77=0,"",D77/E77-F39)</f>
        <v/>
      </c>
    </row>
    <row r="78" customFormat="false" ht="11.25" hidden="false" customHeight="true" outlineLevel="0" collapsed="false">
      <c r="B78" s="291"/>
      <c r="C78" s="257" t="str">
        <f aca="false">C40</f>
        <v>AT-VT-RV-ST-F 6/3,35</v>
      </c>
      <c r="D78" s="258" t="n">
        <f aca="false">D40</f>
        <v>91.9474000000003</v>
      </c>
      <c r="E78" s="292" t="n">
        <f aca="false">E40*(1+F78)</f>
        <v>0</v>
      </c>
      <c r="F78" s="276"/>
      <c r="G78" s="260" t="str">
        <f aca="false">IF(E78=0,"",D78/E78-F40)</f>
        <v/>
      </c>
    </row>
    <row r="79" customFormat="false" ht="11.25" hidden="false" customHeight="true" outlineLevel="0" collapsed="false">
      <c r="B79" s="291"/>
      <c r="C79" s="257" t="str">
        <f aca="false">C41</f>
        <v>AM-VT-RV-ST-F 6lsc/4,14</v>
      </c>
      <c r="D79" s="258" t="n">
        <f aca="false">D41</f>
        <v>56.4976000000002</v>
      </c>
      <c r="E79" s="292" t="n">
        <f aca="false">E41*(1+F79)</f>
        <v>0</v>
      </c>
      <c r="F79" s="276"/>
      <c r="G79" s="260" t="str">
        <f aca="false">IF(E79=0,"",D79/E79-F41)</f>
        <v/>
      </c>
    </row>
    <row r="80" customFormat="false" ht="11.25" hidden="false" customHeight="true" outlineLevel="0" collapsed="false">
      <c r="C80" s="263" t="s">
        <v>335</v>
      </c>
      <c r="D80" s="264" t="n">
        <f aca="false">SUM(D76:D79)</f>
        <v>3151.44000000001</v>
      </c>
      <c r="E80" s="265" t="s">
        <v>282</v>
      </c>
      <c r="F80" s="265"/>
      <c r="G80" s="266" t="n">
        <f aca="false">SUM(G76:G79)</f>
        <v>0</v>
      </c>
      <c r="H80" s="236" t="s">
        <v>1511</v>
      </c>
    </row>
    <row r="81" customFormat="false" ht="11.25" hidden="false" customHeight="true" outlineLevel="0" collapsed="false">
      <c r="C81" s="267"/>
      <c r="D81" s="293"/>
      <c r="E81" s="269"/>
      <c r="F81" s="269"/>
    </row>
    <row r="82" customFormat="false" ht="11.25" hidden="false" customHeight="true" outlineLevel="0" collapsed="false">
      <c r="B82" s="250" t="str">
        <f aca="false">B44</f>
        <v>AT-VT-RV-So-F</v>
      </c>
      <c r="C82" s="251" t="s">
        <v>323</v>
      </c>
      <c r="D82" s="251" t="s">
        <v>324</v>
      </c>
      <c r="E82" s="252" t="s">
        <v>325</v>
      </c>
      <c r="F82" s="251" t="s">
        <v>351</v>
      </c>
      <c r="G82" s="253" t="s">
        <v>422</v>
      </c>
    </row>
    <row r="83" customFormat="false" ht="11.25" hidden="false" customHeight="true" outlineLevel="0" collapsed="false">
      <c r="B83" s="254" t="str">
        <f aca="false">B45</f>
        <v>Sohle RV FG</v>
      </c>
      <c r="C83" s="246"/>
      <c r="D83" s="246" t="s">
        <v>328</v>
      </c>
      <c r="E83" s="246" t="s">
        <v>329</v>
      </c>
      <c r="F83" s="246" t="s">
        <v>423</v>
      </c>
      <c r="G83" s="246" t="s">
        <v>319</v>
      </c>
    </row>
    <row r="84" customFormat="false" ht="11.25" hidden="false" customHeight="true" outlineLevel="0" collapsed="false">
      <c r="C84" s="255"/>
      <c r="D84" s="256" t="s">
        <v>330</v>
      </c>
      <c r="E84" s="256" t="s">
        <v>424</v>
      </c>
      <c r="F84" s="256" t="s">
        <v>355</v>
      </c>
      <c r="G84" s="256" t="s">
        <v>425</v>
      </c>
    </row>
    <row r="85" customFormat="false" ht="11.25" hidden="false" customHeight="true" outlineLevel="0" collapsed="false">
      <c r="B85" s="291"/>
      <c r="C85" s="257" t="str">
        <f aca="false">C47</f>
        <v>AT-VT-RV-So-F 4/4</v>
      </c>
      <c r="D85" s="258" t="n">
        <f aca="false">D47</f>
        <v>177.164600000001</v>
      </c>
      <c r="E85" s="292" t="n">
        <f aca="false">E47*(1+F85)</f>
        <v>0</v>
      </c>
      <c r="F85" s="276"/>
      <c r="G85" s="260" t="str">
        <f aca="false">IF(E85=0,"",D85/E85-F47)</f>
        <v/>
      </c>
    </row>
    <row r="86" customFormat="false" ht="11.25" hidden="false" customHeight="true" outlineLevel="0" collapsed="false">
      <c r="B86" s="291"/>
      <c r="C86" s="257" t="str">
        <f aca="false">C48</f>
        <v>AT-VT-RV-So-F 6/4</v>
      </c>
      <c r="D86" s="258" t="n">
        <f aca="false">D48</f>
        <v>56.4976000000002</v>
      </c>
      <c r="E86" s="292" t="n">
        <f aca="false">E48*(1+F86)</f>
        <v>0</v>
      </c>
      <c r="F86" s="276"/>
      <c r="G86" s="260" t="str">
        <f aca="false">IF(E86=0,"",D86/E86-F48)</f>
        <v/>
      </c>
    </row>
    <row r="87" customFormat="false" ht="11.25" hidden="false" customHeight="true" outlineLevel="0" collapsed="false">
      <c r="B87" s="291"/>
      <c r="C87" s="257" t="str">
        <f aca="false">C49</f>
        <v>AT-VT-RV-So-F 7/4</v>
      </c>
      <c r="D87" s="258" t="n">
        <f aca="false">D49</f>
        <v>56.4976000000002</v>
      </c>
      <c r="E87" s="292" t="n">
        <f aca="false">E49*(1+F87)</f>
        <v>0</v>
      </c>
      <c r="F87" s="276"/>
      <c r="G87" s="260" t="str">
        <f aca="false">IF(E87=0,"",D87/E87-F49)</f>
        <v/>
      </c>
    </row>
    <row r="88" customFormat="false" ht="11.25" hidden="false" customHeight="true" outlineLevel="0" collapsed="false">
      <c r="C88" s="263" t="s">
        <v>335</v>
      </c>
      <c r="D88" s="264" t="n">
        <f aca="false">SUM(D82:D86)</f>
        <v>233.662200000001</v>
      </c>
      <c r="E88" s="265" t="s">
        <v>282</v>
      </c>
      <c r="F88" s="265" t="s">
        <v>282</v>
      </c>
      <c r="G88" s="266" t="n">
        <f aca="false">SUM(G85:G87)</f>
        <v>0</v>
      </c>
      <c r="H88" s="236" t="s">
        <v>1512</v>
      </c>
    </row>
    <row r="89" customFormat="false" ht="11.25" hidden="false" customHeight="true" outlineLevel="0" collapsed="false">
      <c r="B89" s="267"/>
      <c r="C89" s="13"/>
      <c r="D89" s="13"/>
      <c r="E89" s="13"/>
      <c r="F89" s="269"/>
      <c r="G89" s="282"/>
    </row>
    <row r="90" customFormat="false" ht="11.25" hidden="false" customHeight="true" outlineLevel="0" collapsed="false">
      <c r="A90" s="245"/>
      <c r="B90" s="165" t="s">
        <v>346</v>
      </c>
      <c r="C90" s="165"/>
    </row>
    <row r="91" customFormat="false" ht="11.25" hidden="false" customHeight="true" outlineLevel="0" collapsed="false">
      <c r="A91" s="245"/>
      <c r="B91" s="191" t="str">
        <f aca="false">B90&amp;" "&amp;B19</f>
        <v>Wassererschwernisse AT-VT-RV-...-F</v>
      </c>
    </row>
    <row r="92" customFormat="false" ht="11.25" hidden="false" customHeight="true" outlineLevel="0" collapsed="false">
      <c r="A92" s="245"/>
      <c r="B92" s="270" t="s">
        <v>347</v>
      </c>
    </row>
    <row r="93" customFormat="false" ht="11.25" hidden="false" customHeight="true" outlineLevel="0" collapsed="false">
      <c r="A93" s="245"/>
      <c r="B93" s="253" t="s">
        <v>348</v>
      </c>
      <c r="C93" s="253" t="s">
        <v>349</v>
      </c>
      <c r="D93" s="253" t="s">
        <v>350</v>
      </c>
      <c r="E93" s="253" t="s">
        <v>351</v>
      </c>
      <c r="F93" s="253" t="s">
        <v>352</v>
      </c>
      <c r="G93" s="253" t="s">
        <v>353</v>
      </c>
    </row>
    <row r="94" customFormat="false" ht="11.25" hidden="false" customHeight="true" outlineLevel="0" collapsed="false">
      <c r="A94" s="245"/>
      <c r="B94" s="246" t="s">
        <v>354</v>
      </c>
      <c r="C94" s="246" t="s">
        <v>330</v>
      </c>
      <c r="D94" s="246" t="s">
        <v>331</v>
      </c>
      <c r="E94" s="271" t="s">
        <v>355</v>
      </c>
      <c r="F94" s="246" t="s">
        <v>356</v>
      </c>
      <c r="G94" s="272" t="s">
        <v>357</v>
      </c>
    </row>
    <row r="95" customFormat="false" ht="11.25" hidden="false" customHeight="true" outlineLevel="0" collapsed="false">
      <c r="A95" s="245"/>
      <c r="B95" s="273" t="s">
        <v>428</v>
      </c>
      <c r="C95" s="274" t="n">
        <v>60</v>
      </c>
      <c r="D95" s="275" t="n">
        <v>0</v>
      </c>
      <c r="E95" s="276"/>
      <c r="F95" s="275" t="n">
        <v>-0.2</v>
      </c>
      <c r="G95" s="260" t="n">
        <f aca="false">IF(E95=0,0,C95/(1+E95)-C95)</f>
        <v>0</v>
      </c>
    </row>
    <row r="96" customFormat="false" ht="11.25" hidden="false" customHeight="true" outlineLevel="0" collapsed="false">
      <c r="A96" s="245"/>
      <c r="B96" s="263"/>
      <c r="C96" s="278"/>
      <c r="D96" s="278"/>
      <c r="E96" s="278"/>
      <c r="F96" s="265"/>
      <c r="G96" s="266" t="n">
        <f aca="false">SUM(G95:G95)</f>
        <v>0</v>
      </c>
      <c r="H96" s="236" t="s">
        <v>1513</v>
      </c>
    </row>
    <row r="97" customFormat="false" ht="11.25" hidden="false" customHeight="true" outlineLevel="0" collapsed="false">
      <c r="B97" s="267"/>
      <c r="C97" s="13"/>
      <c r="D97" s="13"/>
      <c r="E97" s="13"/>
      <c r="F97" s="269"/>
      <c r="G97" s="282"/>
    </row>
    <row r="98" customFormat="false" ht="11.25" hidden="false" customHeight="true" outlineLevel="0" collapsed="false">
      <c r="B98" s="279" t="s">
        <v>360</v>
      </c>
      <c r="C98" s="280"/>
      <c r="D98" s="246" t="s">
        <v>317</v>
      </c>
      <c r="E98" s="246" t="s">
        <v>318</v>
      </c>
      <c r="F98" s="246" t="s">
        <v>319</v>
      </c>
    </row>
    <row r="99" customFormat="false" ht="11.25" hidden="false" customHeight="true" outlineLevel="0" collapsed="false">
      <c r="B99" s="267" t="s">
        <v>1272</v>
      </c>
      <c r="C99" s="307"/>
      <c r="D99" s="247" t="n">
        <v>11</v>
      </c>
      <c r="E99" s="248"/>
      <c r="F99" s="249" t="n">
        <f aca="false">E99*D99</f>
        <v>0</v>
      </c>
      <c r="G99" s="236" t="s">
        <v>1514</v>
      </c>
    </row>
    <row r="100" customFormat="false" ht="11.25" hidden="false" customHeight="true" outlineLevel="0" collapsed="false">
      <c r="B100" s="267" t="s">
        <v>1274</v>
      </c>
      <c r="C100" s="307"/>
      <c r="D100" s="247" t="n">
        <v>1</v>
      </c>
      <c r="E100" s="248"/>
      <c r="F100" s="249" t="n">
        <f aca="false">E100*D100</f>
        <v>0</v>
      </c>
      <c r="G100" s="236" t="s">
        <v>1515</v>
      </c>
    </row>
    <row r="101" customFormat="false" ht="11.25" hidden="false" customHeight="true" outlineLevel="0" collapsed="false">
      <c r="B101" s="267" t="s">
        <v>707</v>
      </c>
      <c r="C101" s="307"/>
      <c r="D101" s="247" t="n">
        <v>12</v>
      </c>
      <c r="E101" s="248"/>
      <c r="F101" s="249" t="n">
        <f aca="false">E101*D101</f>
        <v>0</v>
      </c>
      <c r="G101" s="236" t="s">
        <v>1516</v>
      </c>
    </row>
    <row r="102" customFormat="false" ht="11.25" hidden="false" customHeight="true" outlineLevel="0" collapsed="false">
      <c r="B102" s="267" t="s">
        <v>1277</v>
      </c>
      <c r="C102" s="307"/>
      <c r="D102" s="247" t="n">
        <v>10</v>
      </c>
      <c r="E102" s="248"/>
      <c r="F102" s="249" t="n">
        <f aca="false">E102*D102</f>
        <v>0</v>
      </c>
      <c r="G102" s="236" t="s">
        <v>1517</v>
      </c>
    </row>
    <row r="103" customFormat="false" ht="11.25" hidden="false" customHeight="true" outlineLevel="0" collapsed="false">
      <c r="B103" s="267" t="s">
        <v>1279</v>
      </c>
      <c r="C103" s="307"/>
      <c r="D103" s="247" t="n">
        <v>1</v>
      </c>
      <c r="E103" s="248"/>
      <c r="F103" s="249" t="n">
        <f aca="false">E103*D103</f>
        <v>0</v>
      </c>
      <c r="G103" s="236" t="s">
        <v>1518</v>
      </c>
    </row>
    <row r="104" customFormat="false" ht="22.5" hidden="false" customHeight="true" outlineLevel="0" collapsed="false">
      <c r="B104" s="313" t="s">
        <v>843</v>
      </c>
      <c r="C104" s="313"/>
      <c r="D104" s="247" t="n">
        <v>1</v>
      </c>
      <c r="E104" s="248"/>
      <c r="F104" s="249" t="n">
        <f aca="false">E104*D104</f>
        <v>0</v>
      </c>
      <c r="G104" s="236" t="s">
        <v>1519</v>
      </c>
    </row>
    <row r="105" customFormat="false" ht="11.25" hidden="false" customHeight="true" outlineLevel="0" collapsed="false">
      <c r="B105" s="267"/>
      <c r="C105" s="267"/>
      <c r="D105" s="267"/>
      <c r="E105" s="267"/>
      <c r="F105" s="267"/>
      <c r="H105" s="267"/>
    </row>
    <row r="106" customFormat="false" ht="11.25" hidden="false" customHeight="true" outlineLevel="0" collapsed="false">
      <c r="B106" s="283" t="s">
        <v>1281</v>
      </c>
      <c r="C106" s="242" t="s">
        <v>1282</v>
      </c>
      <c r="D106" s="243"/>
      <c r="E106" s="243"/>
      <c r="F106" s="243"/>
      <c r="G106" s="244"/>
      <c r="H106" s="236"/>
    </row>
    <row r="107" customFormat="false" ht="11.25" hidden="false" customHeight="true" outlineLevel="0" collapsed="false">
      <c r="A107" s="245"/>
      <c r="B107" s="270" t="s">
        <v>1283</v>
      </c>
      <c r="H107" s="236"/>
    </row>
    <row r="108" customFormat="false" ht="11.25" hidden="false" customHeight="true" outlineLevel="0" collapsed="false">
      <c r="A108" s="245"/>
      <c r="B108" s="250" t="s">
        <v>1163</v>
      </c>
      <c r="C108" s="251" t="s">
        <v>323</v>
      </c>
      <c r="D108" s="251" t="s">
        <v>324</v>
      </c>
      <c r="E108" s="252" t="s">
        <v>325</v>
      </c>
      <c r="F108" s="253" t="s">
        <v>326</v>
      </c>
      <c r="H108" s="236"/>
    </row>
    <row r="109" customFormat="false" ht="11.25" hidden="false" customHeight="true" outlineLevel="0" collapsed="false">
      <c r="A109" s="245"/>
      <c r="B109" s="254" t="s">
        <v>627</v>
      </c>
      <c r="C109" s="246"/>
      <c r="D109" s="246" t="s">
        <v>328</v>
      </c>
      <c r="E109" s="246" t="s">
        <v>329</v>
      </c>
      <c r="F109" s="246" t="s">
        <v>319</v>
      </c>
      <c r="H109" s="236"/>
    </row>
    <row r="110" customFormat="false" ht="11.25" hidden="false" customHeight="true" outlineLevel="0" collapsed="false">
      <c r="A110" s="245"/>
      <c r="C110" s="255"/>
      <c r="D110" s="256" t="s">
        <v>396</v>
      </c>
      <c r="E110" s="256" t="s">
        <v>397</v>
      </c>
      <c r="F110" s="256" t="s">
        <v>398</v>
      </c>
      <c r="H110" s="236"/>
    </row>
    <row r="111" customFormat="false" ht="11.25" hidden="false" customHeight="true" outlineLevel="0" collapsed="false">
      <c r="A111" s="245"/>
      <c r="B111" s="303"/>
      <c r="C111" s="257" t="s">
        <v>1284</v>
      </c>
      <c r="D111" s="258" t="n">
        <v>258.249199999994</v>
      </c>
      <c r="E111" s="259"/>
      <c r="F111" s="260" t="str">
        <f aca="false">IF(E111=0,"",D111/E111)</f>
        <v/>
      </c>
      <c r="H111" s="236"/>
    </row>
    <row r="112" customFormat="false" ht="11.25" hidden="false" customHeight="true" outlineLevel="0" collapsed="false">
      <c r="A112" s="245"/>
      <c r="B112" s="303"/>
      <c r="C112" s="257" t="s">
        <v>1285</v>
      </c>
      <c r="D112" s="258" t="n">
        <v>72.3970999999982</v>
      </c>
      <c r="E112" s="259"/>
      <c r="F112" s="260" t="str">
        <f aca="false">IF(E112=0,"",D112/E112)</f>
        <v/>
      </c>
      <c r="H112" s="236"/>
    </row>
    <row r="113" customFormat="false" ht="11.25" hidden="false" customHeight="true" outlineLevel="0" collapsed="false">
      <c r="A113" s="245"/>
      <c r="B113" s="303"/>
      <c r="C113" s="257" t="s">
        <v>1286</v>
      </c>
      <c r="D113" s="258" t="n">
        <v>55.8018999999985</v>
      </c>
      <c r="E113" s="259"/>
      <c r="F113" s="260" t="str">
        <f aca="false">IF(E113=0,"",D113/E113)</f>
        <v/>
      </c>
    </row>
    <row r="114" customFormat="false" ht="11.25" hidden="false" customHeight="true" outlineLevel="0" collapsed="false">
      <c r="A114" s="245"/>
      <c r="B114" s="303"/>
      <c r="C114" s="257" t="s">
        <v>1287</v>
      </c>
      <c r="D114" s="258" t="n">
        <v>16.8855999999996</v>
      </c>
      <c r="E114" s="259"/>
      <c r="F114" s="260" t="str">
        <f aca="false">IF(E114=0,"",D114/E114)</f>
        <v/>
      </c>
    </row>
    <row r="115" customFormat="false" ht="11.25" hidden="false" customHeight="true" outlineLevel="0" collapsed="false">
      <c r="A115" s="245"/>
      <c r="B115" s="303"/>
      <c r="C115" s="257" t="s">
        <v>632</v>
      </c>
      <c r="D115" s="258" t="n">
        <v>3.7105999999999</v>
      </c>
      <c r="E115" s="259"/>
      <c r="F115" s="260" t="str">
        <f aca="false">IF(E115=0,"",D115/E115)</f>
        <v/>
      </c>
    </row>
    <row r="116" customFormat="false" ht="11.25" hidden="false" customHeight="true" outlineLevel="0" collapsed="false">
      <c r="A116" s="245"/>
      <c r="B116" s="303"/>
      <c r="C116" s="257" t="s">
        <v>633</v>
      </c>
      <c r="D116" s="258" t="n">
        <v>3.13139999999992</v>
      </c>
      <c r="E116" s="259"/>
      <c r="F116" s="260" t="str">
        <f aca="false">IF(E116=0,"",D116/E116)</f>
        <v/>
      </c>
    </row>
    <row r="117" customFormat="false" ht="11.25" hidden="false" customHeight="true" outlineLevel="0" collapsed="false">
      <c r="A117" s="245"/>
      <c r="B117" s="303"/>
      <c r="C117" s="257" t="s">
        <v>634</v>
      </c>
      <c r="D117" s="258" t="n">
        <v>3.13139999999992</v>
      </c>
      <c r="E117" s="259"/>
      <c r="F117" s="260" t="str">
        <f aca="false">IF(E117=0,"",D117/E117)</f>
        <v/>
      </c>
      <c r="H117" s="261"/>
    </row>
    <row r="118" customFormat="false" ht="11.25" hidden="false" customHeight="true" outlineLevel="0" collapsed="false">
      <c r="A118" s="245"/>
      <c r="B118" s="303"/>
      <c r="C118" s="257" t="s">
        <v>847</v>
      </c>
      <c r="D118" s="258" t="n">
        <v>3.13139999999992</v>
      </c>
      <c r="E118" s="259"/>
      <c r="F118" s="260" t="str">
        <f aca="false">IF(E118=0,"",D118/E118)</f>
        <v/>
      </c>
      <c r="H118" s="261"/>
    </row>
    <row r="119" customFormat="false" ht="11.25" hidden="false" customHeight="true" outlineLevel="0" collapsed="false">
      <c r="A119" s="245"/>
      <c r="B119" s="303"/>
      <c r="C119" s="257" t="s">
        <v>848</v>
      </c>
      <c r="D119" s="258" t="n">
        <v>3.13139999999992</v>
      </c>
      <c r="E119" s="259"/>
      <c r="F119" s="260" t="str">
        <f aca="false">IF(E119=0,"",D119/E119)</f>
        <v/>
      </c>
      <c r="H119" s="261"/>
    </row>
    <row r="120" customFormat="false" ht="11.25" hidden="false" customHeight="true" outlineLevel="0" collapsed="false">
      <c r="A120" s="245"/>
      <c r="C120" s="263" t="s">
        <v>335</v>
      </c>
      <c r="D120" s="264" t="n">
        <f aca="false">SUM(D111:D119)</f>
        <v>419.56999999999</v>
      </c>
      <c r="E120" s="265" t="s">
        <v>282</v>
      </c>
      <c r="F120" s="266" t="n">
        <f aca="false">SUM(F111:F119)</f>
        <v>0</v>
      </c>
      <c r="G120" s="236" t="s">
        <v>1520</v>
      </c>
      <c r="H120" s="236"/>
    </row>
    <row r="121" customFormat="false" ht="11.25" hidden="false" customHeight="true" outlineLevel="0" collapsed="false">
      <c r="A121" s="245"/>
      <c r="C121" s="267"/>
      <c r="D121" s="268"/>
      <c r="E121" s="269"/>
    </row>
    <row r="122" customFormat="false" ht="11.25" hidden="false" customHeight="true" outlineLevel="0" collapsed="false">
      <c r="A122" s="245"/>
      <c r="B122" s="250" t="s">
        <v>1167</v>
      </c>
      <c r="C122" s="251" t="s">
        <v>323</v>
      </c>
      <c r="D122" s="251" t="s">
        <v>324</v>
      </c>
      <c r="E122" s="252" t="s">
        <v>325</v>
      </c>
      <c r="F122" s="253" t="s">
        <v>326</v>
      </c>
    </row>
    <row r="123" customFormat="false" ht="11.25" hidden="false" customHeight="true" outlineLevel="0" collapsed="false">
      <c r="A123" s="245"/>
      <c r="B123" s="254" t="s">
        <v>637</v>
      </c>
      <c r="C123" s="246"/>
      <c r="D123" s="246" t="s">
        <v>328</v>
      </c>
      <c r="E123" s="246" t="s">
        <v>329</v>
      </c>
      <c r="F123" s="246" t="s">
        <v>319</v>
      </c>
    </row>
    <row r="124" customFormat="false" ht="11.25" hidden="false" customHeight="true" outlineLevel="0" collapsed="false">
      <c r="A124" s="245"/>
      <c r="C124" s="255"/>
      <c r="D124" s="256" t="s">
        <v>396</v>
      </c>
      <c r="E124" s="256" t="s">
        <v>397</v>
      </c>
      <c r="F124" s="256" t="s">
        <v>398</v>
      </c>
    </row>
    <row r="125" customFormat="false" ht="11.25" hidden="false" customHeight="true" outlineLevel="0" collapsed="false">
      <c r="A125" s="245"/>
      <c r="C125" s="257" t="s">
        <v>1289</v>
      </c>
      <c r="D125" s="258" t="n">
        <v>330.646299999992</v>
      </c>
      <c r="E125" s="259"/>
      <c r="F125" s="260" t="str">
        <f aca="false">IF(E125=0,"",D125/E125)</f>
        <v/>
      </c>
    </row>
    <row r="126" customFormat="false" ht="11.25" hidden="false" customHeight="true" outlineLevel="0" collapsed="false">
      <c r="A126" s="245"/>
      <c r="C126" s="257" t="s">
        <v>1290</v>
      </c>
      <c r="D126" s="258" t="n">
        <v>72.687499999998</v>
      </c>
      <c r="E126" s="259"/>
      <c r="F126" s="260" t="str">
        <f aca="false">IF(E126=0,"",D126/E126)</f>
        <v/>
      </c>
    </row>
    <row r="127" customFormat="false" ht="11.25" hidden="false" customHeight="true" outlineLevel="0" collapsed="false">
      <c r="A127" s="245"/>
      <c r="C127" s="257" t="s">
        <v>1291</v>
      </c>
      <c r="D127" s="258" t="n">
        <v>9.97339999999975</v>
      </c>
      <c r="E127" s="259"/>
      <c r="F127" s="260" t="str">
        <f aca="false">IF(E127=0,"",D127/E127)</f>
        <v/>
      </c>
    </row>
    <row r="128" customFormat="false" ht="11.25" hidden="false" customHeight="true" outlineLevel="0" collapsed="false">
      <c r="A128" s="245"/>
      <c r="C128" s="257" t="s">
        <v>1292</v>
      </c>
      <c r="D128" s="258" t="n">
        <v>6.26279999999984</v>
      </c>
      <c r="E128" s="259"/>
      <c r="F128" s="260" t="str">
        <f aca="false">IF(E128=0,"",D128/E128)</f>
        <v/>
      </c>
    </row>
    <row r="129" customFormat="false" ht="11.25" hidden="false" customHeight="true" outlineLevel="0" collapsed="false">
      <c r="A129" s="245"/>
      <c r="C129" s="263" t="s">
        <v>335</v>
      </c>
      <c r="D129" s="264" t="n">
        <f aca="false">SUM(D125:D128)</f>
        <v>419.56999999999</v>
      </c>
      <c r="E129" s="265" t="s">
        <v>282</v>
      </c>
      <c r="F129" s="266" t="n">
        <f aca="false">SUM(F125:F128)</f>
        <v>0</v>
      </c>
      <c r="G129" s="236" t="s">
        <v>1521</v>
      </c>
    </row>
    <row r="130" customFormat="false" ht="11.25" hidden="false" customHeight="true" outlineLevel="0" collapsed="false">
      <c r="A130" s="245"/>
      <c r="C130" s="267"/>
      <c r="D130" s="268"/>
      <c r="E130" s="269"/>
    </row>
    <row r="131" customFormat="false" ht="11.25" hidden="false" customHeight="true" outlineLevel="0" collapsed="false">
      <c r="A131" s="245"/>
      <c r="B131" s="250" t="s">
        <v>1294</v>
      </c>
      <c r="C131" s="251" t="s">
        <v>323</v>
      </c>
      <c r="D131" s="251" t="s">
        <v>324</v>
      </c>
      <c r="E131" s="252" t="s">
        <v>325</v>
      </c>
      <c r="F131" s="253" t="s">
        <v>326</v>
      </c>
    </row>
    <row r="132" customFormat="false" ht="11.25" hidden="false" customHeight="true" outlineLevel="0" collapsed="false">
      <c r="A132" s="245"/>
      <c r="B132" s="254" t="s">
        <v>643</v>
      </c>
      <c r="C132" s="246"/>
      <c r="D132" s="246" t="s">
        <v>328</v>
      </c>
      <c r="E132" s="246" t="s">
        <v>329</v>
      </c>
      <c r="F132" s="246" t="s">
        <v>319</v>
      </c>
    </row>
    <row r="133" customFormat="false" ht="11.25" hidden="false" customHeight="true" outlineLevel="0" collapsed="false">
      <c r="A133" s="245"/>
      <c r="C133" s="255"/>
      <c r="D133" s="256" t="s">
        <v>396</v>
      </c>
      <c r="E133" s="256" t="s">
        <v>397</v>
      </c>
      <c r="F133" s="256" t="s">
        <v>398</v>
      </c>
    </row>
    <row r="134" customFormat="false" ht="11.25" hidden="false" customHeight="true" outlineLevel="0" collapsed="false">
      <c r="A134" s="245"/>
      <c r="C134" s="257" t="s">
        <v>1295</v>
      </c>
      <c r="D134" s="258" t="n">
        <v>20.5961999999995</v>
      </c>
      <c r="E134" s="259"/>
      <c r="F134" s="260" t="str">
        <f aca="false">IF(E134=0,"",D134/E134)</f>
        <v/>
      </c>
      <c r="H134" s="261"/>
    </row>
    <row r="135" customFormat="false" ht="11.25" hidden="false" customHeight="true" outlineLevel="0" collapsed="false">
      <c r="A135" s="245"/>
      <c r="C135" s="257" t="s">
        <v>1296</v>
      </c>
      <c r="D135" s="258" t="n">
        <v>6.26279999999984</v>
      </c>
      <c r="E135" s="259"/>
      <c r="F135" s="260" t="str">
        <f aca="false">IF(E135=0,"",D135/E135)</f>
        <v/>
      </c>
      <c r="H135" s="261"/>
    </row>
    <row r="136" customFormat="false" ht="11.25" hidden="false" customHeight="true" outlineLevel="0" collapsed="false">
      <c r="A136" s="245"/>
      <c r="C136" s="257" t="s">
        <v>1297</v>
      </c>
      <c r="D136" s="258" t="n">
        <v>6.26279999999984</v>
      </c>
      <c r="E136" s="259"/>
      <c r="F136" s="260" t="str">
        <f aca="false">IF(E136=0,"",D136/E136)</f>
        <v/>
      </c>
      <c r="H136" s="261"/>
    </row>
    <row r="137" customFormat="false" ht="11.25" hidden="false" customHeight="true" outlineLevel="0" collapsed="false">
      <c r="A137" s="245"/>
      <c r="C137" s="263" t="s">
        <v>335</v>
      </c>
      <c r="D137" s="264" t="n">
        <f aca="false">SUM(D134:D136)</f>
        <v>33.1217999999992</v>
      </c>
      <c r="E137" s="265" t="s">
        <v>282</v>
      </c>
      <c r="F137" s="266" t="n">
        <f aca="false">SUM(F134:F136)</f>
        <v>0</v>
      </c>
      <c r="G137" s="236" t="s">
        <v>1522</v>
      </c>
      <c r="H137" s="236"/>
    </row>
    <row r="138" customFormat="false" ht="11.25" hidden="false" customHeight="true" outlineLevel="0" collapsed="false">
      <c r="A138" s="245"/>
      <c r="C138" s="267"/>
      <c r="D138" s="268"/>
      <c r="E138" s="269"/>
    </row>
    <row r="139" customFormat="false" ht="11.25" hidden="false" customHeight="true" outlineLevel="0" collapsed="false">
      <c r="D139" s="246" t="s">
        <v>317</v>
      </c>
      <c r="E139" s="246" t="s">
        <v>318</v>
      </c>
      <c r="F139" s="246" t="s">
        <v>319</v>
      </c>
    </row>
    <row r="140" customFormat="false" ht="11.25" hidden="false" customHeight="true" outlineLevel="0" collapsed="false">
      <c r="B140" s="191" t="s">
        <v>647</v>
      </c>
      <c r="D140" s="247" t="n">
        <v>5</v>
      </c>
      <c r="E140" s="248"/>
      <c r="F140" s="249" t="n">
        <f aca="false">E140*D140</f>
        <v>0</v>
      </c>
      <c r="G140" s="236" t="s">
        <v>1523</v>
      </c>
    </row>
    <row r="141" customFormat="false" ht="11.25" hidden="false" customHeight="true" outlineLevel="0" collapsed="false">
      <c r="B141" s="191" t="s">
        <v>649</v>
      </c>
      <c r="D141" s="247" t="n">
        <v>2</v>
      </c>
      <c r="E141" s="248"/>
      <c r="F141" s="249" t="n">
        <f aca="false">E141*D141</f>
        <v>0</v>
      </c>
      <c r="G141" s="236" t="s">
        <v>1524</v>
      </c>
    </row>
    <row r="143" customFormat="false" ht="11.25" hidden="false" customHeight="true" outlineLevel="0" collapsed="false">
      <c r="B143" s="165" t="s">
        <v>1267</v>
      </c>
      <c r="H143" s="236"/>
    </row>
    <row r="144" customFormat="false" ht="11.25" hidden="false" customHeight="true" outlineLevel="0" collapsed="false">
      <c r="B144" s="270" t="s">
        <v>347</v>
      </c>
    </row>
    <row r="146" customFormat="false" ht="11.25" hidden="false" customHeight="true" outlineLevel="0" collapsed="false">
      <c r="B146" s="250" t="str">
        <f aca="false">B108</f>
        <v>AT-VT-AV-K-F</v>
      </c>
      <c r="C146" s="251" t="s">
        <v>323</v>
      </c>
      <c r="D146" s="251" t="s">
        <v>324</v>
      </c>
      <c r="E146" s="252" t="s">
        <v>325</v>
      </c>
      <c r="F146" s="251" t="s">
        <v>351</v>
      </c>
      <c r="G146" s="253" t="s">
        <v>422</v>
      </c>
    </row>
    <row r="147" customFormat="false" ht="11.25" hidden="false" customHeight="true" outlineLevel="0" collapsed="false">
      <c r="B147" s="254" t="str">
        <f aca="false">B109</f>
        <v>Kalotte AV FG</v>
      </c>
      <c r="C147" s="246"/>
      <c r="D147" s="246" t="s">
        <v>328</v>
      </c>
      <c r="E147" s="246" t="s">
        <v>329</v>
      </c>
      <c r="F147" s="246" t="s">
        <v>423</v>
      </c>
      <c r="G147" s="246" t="s">
        <v>319</v>
      </c>
    </row>
    <row r="148" customFormat="false" ht="11.25" hidden="false" customHeight="true" outlineLevel="0" collapsed="false">
      <c r="C148" s="255"/>
      <c r="D148" s="256" t="s">
        <v>330</v>
      </c>
      <c r="E148" s="256" t="s">
        <v>424</v>
      </c>
      <c r="F148" s="256" t="s">
        <v>355</v>
      </c>
      <c r="G148" s="256" t="s">
        <v>425</v>
      </c>
    </row>
    <row r="149" customFormat="false" ht="11.25" hidden="false" customHeight="true" outlineLevel="0" collapsed="false">
      <c r="B149" s="291"/>
      <c r="C149" s="257" t="str">
        <f aca="false">C111</f>
        <v>AT-VT-AV-K-F 4/1,55</v>
      </c>
      <c r="D149" s="258" t="n">
        <f aca="false">D111</f>
        <v>258.249199999994</v>
      </c>
      <c r="E149" s="292" t="n">
        <f aca="false">E111*(1+F149)</f>
        <v>0</v>
      </c>
      <c r="F149" s="276"/>
      <c r="G149" s="260" t="str">
        <f aca="false">IF(E149=0,"",D149/E149-F111)</f>
        <v/>
      </c>
    </row>
    <row r="150" customFormat="false" ht="11.25" hidden="false" customHeight="true" outlineLevel="0" collapsed="false">
      <c r="B150" s="291"/>
      <c r="C150" s="257" t="str">
        <f aca="false">C112</f>
        <v>AT-VT-AV-K-F 4/2,65</v>
      </c>
      <c r="D150" s="258" t="n">
        <f aca="false">D112</f>
        <v>72.3970999999982</v>
      </c>
      <c r="E150" s="292" t="n">
        <f aca="false">E112*(1+F150)</f>
        <v>0</v>
      </c>
      <c r="F150" s="276"/>
      <c r="G150" s="260" t="str">
        <f aca="false">IF(E150=0,"",D150/E150-F112)</f>
        <v/>
      </c>
    </row>
    <row r="151" customFormat="false" ht="11.25" hidden="false" customHeight="true" outlineLevel="0" collapsed="false">
      <c r="B151" s="291"/>
      <c r="C151" s="257" t="str">
        <f aca="false">C113</f>
        <v>AT-VT-AV-K-F 5/2,27</v>
      </c>
      <c r="D151" s="258" t="n">
        <f aca="false">D113</f>
        <v>55.8018999999985</v>
      </c>
      <c r="E151" s="292" t="n">
        <f aca="false">E113*(1+F151)</f>
        <v>0</v>
      </c>
      <c r="F151" s="276"/>
      <c r="G151" s="260" t="str">
        <f aca="false">IF(E151=0,"",D151/E151-F113)</f>
        <v/>
      </c>
    </row>
    <row r="152" customFormat="false" ht="11.25" hidden="false" customHeight="true" outlineLevel="0" collapsed="false">
      <c r="B152" s="291"/>
      <c r="C152" s="257" t="str">
        <f aca="false">C114</f>
        <v>AT-VT-AV-K-F 5/3,79</v>
      </c>
      <c r="D152" s="258" t="n">
        <f aca="false">D114</f>
        <v>16.8855999999996</v>
      </c>
      <c r="E152" s="292" t="n">
        <f aca="false">E114*(1+F152)</f>
        <v>0</v>
      </c>
      <c r="F152" s="276"/>
      <c r="G152" s="260" t="str">
        <f aca="false">IF(E152=0,"",D152/E152-F114)</f>
        <v/>
      </c>
    </row>
    <row r="153" customFormat="false" ht="11.25" hidden="false" customHeight="true" outlineLevel="0" collapsed="false">
      <c r="B153" s="291"/>
      <c r="C153" s="257" t="str">
        <f aca="false">C115</f>
        <v>AM-VT-AV-K-F 6/3,85</v>
      </c>
      <c r="D153" s="258" t="n">
        <f aca="false">D115</f>
        <v>3.7105999999999</v>
      </c>
      <c r="E153" s="292" t="n">
        <f aca="false">E115*(1+F153)</f>
        <v>0</v>
      </c>
      <c r="F153" s="276"/>
      <c r="G153" s="260" t="str">
        <f aca="false">IF(E153=0,"",D153/E153-F115)</f>
        <v/>
      </c>
    </row>
    <row r="154" customFormat="false" ht="11.25" hidden="false" customHeight="true" outlineLevel="0" collapsed="false">
      <c r="B154" s="291"/>
      <c r="C154" s="257" t="str">
        <f aca="false">C116</f>
        <v>AM-VT-AV-K-F 6/5,85</v>
      </c>
      <c r="D154" s="258" t="n">
        <f aca="false">D116</f>
        <v>3.13139999999992</v>
      </c>
      <c r="E154" s="292" t="n">
        <f aca="false">E116*(1+F154)</f>
        <v>0</v>
      </c>
      <c r="F154" s="276"/>
      <c r="G154" s="260" t="str">
        <f aca="false">IF(E154=0,"",D154/E154-F116)</f>
        <v/>
      </c>
    </row>
    <row r="155" customFormat="false" ht="11.25" hidden="false" customHeight="true" outlineLevel="0" collapsed="false">
      <c r="B155" s="291"/>
      <c r="C155" s="257" t="str">
        <f aca="false">C117</f>
        <v>AM-VT-AV-K-F 6/7,76</v>
      </c>
      <c r="D155" s="258" t="n">
        <f aca="false">D117</f>
        <v>3.13139999999992</v>
      </c>
      <c r="E155" s="292" t="n">
        <f aca="false">E117*(1+F155)</f>
        <v>0</v>
      </c>
      <c r="F155" s="276"/>
      <c r="G155" s="260" t="str">
        <f aca="false">IF(E155=0,"",D155/E155-F117)</f>
        <v/>
      </c>
    </row>
    <row r="156" customFormat="false" ht="11.25" hidden="false" customHeight="true" outlineLevel="0" collapsed="false">
      <c r="B156" s="291"/>
      <c r="C156" s="257" t="str">
        <f aca="false">C118</f>
        <v>AM-VT-AV-K-F 6lsc/4,66</v>
      </c>
      <c r="D156" s="258" t="n">
        <f aca="false">D118</f>
        <v>3.13139999999992</v>
      </c>
      <c r="E156" s="292" t="n">
        <f aca="false">E118*(1+F156)</f>
        <v>0</v>
      </c>
      <c r="F156" s="276"/>
      <c r="G156" s="260" t="str">
        <f aca="false">IF(E156=0,"",D156/E156-F118)</f>
        <v/>
      </c>
    </row>
    <row r="157" customFormat="false" ht="11.25" hidden="false" customHeight="true" outlineLevel="0" collapsed="false">
      <c r="B157" s="291"/>
      <c r="C157" s="257" t="str">
        <f aca="false">C119</f>
        <v>AM-VT-AV-K-F 6lcs/6,64</v>
      </c>
      <c r="D157" s="258" t="n">
        <f aca="false">D119</f>
        <v>3.13139999999992</v>
      </c>
      <c r="E157" s="292" t="n">
        <f aca="false">E119*(1+F157)</f>
        <v>0</v>
      </c>
      <c r="F157" s="276"/>
      <c r="G157" s="260" t="str">
        <f aca="false">IF(E157=0,"",D157/E157-F119)</f>
        <v/>
      </c>
    </row>
    <row r="158" customFormat="false" ht="11.25" hidden="false" customHeight="true" outlineLevel="0" collapsed="false">
      <c r="C158" s="263" t="s">
        <v>335</v>
      </c>
      <c r="D158" s="264" t="n">
        <f aca="false">SUM(D149:D157)</f>
        <v>419.56999999999</v>
      </c>
      <c r="E158" s="265" t="s">
        <v>282</v>
      </c>
      <c r="F158" s="265"/>
      <c r="G158" s="266" t="n">
        <f aca="false">SUM(G149:G157)</f>
        <v>0</v>
      </c>
      <c r="H158" s="236" t="s">
        <v>1525</v>
      </c>
    </row>
    <row r="159" customFormat="false" ht="11.25" hidden="false" customHeight="true" outlineLevel="0" collapsed="false">
      <c r="C159" s="267"/>
      <c r="D159" s="293"/>
      <c r="E159" s="269"/>
      <c r="F159" s="269"/>
    </row>
    <row r="160" customFormat="false" ht="11.25" hidden="false" customHeight="true" outlineLevel="0" collapsed="false">
      <c r="B160" s="250" t="str">
        <f aca="false">B122</f>
        <v>AT-VT-AV-ST-F</v>
      </c>
      <c r="C160" s="251" t="s">
        <v>323</v>
      </c>
      <c r="D160" s="251" t="s">
        <v>324</v>
      </c>
      <c r="E160" s="252" t="s">
        <v>325</v>
      </c>
      <c r="F160" s="251" t="s">
        <v>351</v>
      </c>
      <c r="G160" s="253" t="s">
        <v>422</v>
      </c>
    </row>
    <row r="161" customFormat="false" ht="11.25" hidden="false" customHeight="true" outlineLevel="0" collapsed="false">
      <c r="B161" s="254" t="str">
        <f aca="false">B123</f>
        <v>Strosse AV FG</v>
      </c>
      <c r="C161" s="246"/>
      <c r="D161" s="246" t="s">
        <v>328</v>
      </c>
      <c r="E161" s="246" t="s">
        <v>329</v>
      </c>
      <c r="F161" s="246" t="s">
        <v>423</v>
      </c>
      <c r="G161" s="246" t="s">
        <v>319</v>
      </c>
    </row>
    <row r="162" customFormat="false" ht="11.25" hidden="false" customHeight="true" outlineLevel="0" collapsed="false">
      <c r="C162" s="255"/>
      <c r="D162" s="256" t="s">
        <v>330</v>
      </c>
      <c r="E162" s="256" t="s">
        <v>424</v>
      </c>
      <c r="F162" s="256" t="s">
        <v>355</v>
      </c>
      <c r="G162" s="256" t="s">
        <v>425</v>
      </c>
    </row>
    <row r="163" customFormat="false" ht="11.25" hidden="false" customHeight="true" outlineLevel="0" collapsed="false">
      <c r="B163" s="291"/>
      <c r="C163" s="257" t="str">
        <f aca="false">C125</f>
        <v>AT-VT-AV-ST-F 4/1,72</v>
      </c>
      <c r="D163" s="258" t="n">
        <f aca="false">D125</f>
        <v>330.646299999992</v>
      </c>
      <c r="E163" s="292" t="n">
        <f aca="false">E125*(1+F163)</f>
        <v>0</v>
      </c>
      <c r="F163" s="276"/>
      <c r="G163" s="260" t="str">
        <f aca="false">IF(E163=0,"",D163/E163-F125)</f>
        <v/>
      </c>
    </row>
    <row r="164" customFormat="false" ht="11.25" hidden="false" customHeight="true" outlineLevel="0" collapsed="false">
      <c r="B164" s="291"/>
      <c r="C164" s="257" t="str">
        <f aca="false">C126</f>
        <v>AT-VT-AV-ST-F 5/1,95</v>
      </c>
      <c r="D164" s="258" t="n">
        <f aca="false">D126</f>
        <v>72.687499999998</v>
      </c>
      <c r="E164" s="292" t="n">
        <f aca="false">E126*(1+F164)</f>
        <v>0</v>
      </c>
      <c r="F164" s="276"/>
      <c r="G164" s="260" t="str">
        <f aca="false">IF(E164=0,"",D164/E164-F126)</f>
        <v/>
      </c>
    </row>
    <row r="165" customFormat="false" ht="11.25" hidden="false" customHeight="true" outlineLevel="0" collapsed="false">
      <c r="B165" s="291"/>
      <c r="C165" s="257" t="str">
        <f aca="false">C127</f>
        <v>AT-VT-AV-ST-F 6/3,00</v>
      </c>
      <c r="D165" s="258" t="n">
        <f aca="false">D127</f>
        <v>9.97339999999975</v>
      </c>
      <c r="E165" s="292" t="n">
        <f aca="false">E127*(1+F165)</f>
        <v>0</v>
      </c>
      <c r="F165" s="276"/>
      <c r="G165" s="260" t="str">
        <f aca="false">IF(E165=0,"",D165/E165-F127)</f>
        <v/>
      </c>
    </row>
    <row r="166" customFormat="false" ht="11.25" hidden="false" customHeight="true" outlineLevel="0" collapsed="false">
      <c r="B166" s="291"/>
      <c r="C166" s="257" t="str">
        <f aca="false">C128</f>
        <v>AT-VT-AV-ST-F 6lsc/3,72</v>
      </c>
      <c r="D166" s="258" t="n">
        <f aca="false">D128</f>
        <v>6.26279999999984</v>
      </c>
      <c r="E166" s="292" t="n">
        <f aca="false">E128*(1+F166)</f>
        <v>0</v>
      </c>
      <c r="F166" s="276"/>
      <c r="G166" s="260" t="str">
        <f aca="false">IF(E166=0,"",D166/E166-F128)</f>
        <v/>
      </c>
    </row>
    <row r="167" customFormat="false" ht="11.25" hidden="false" customHeight="true" outlineLevel="0" collapsed="false">
      <c r="C167" s="263" t="s">
        <v>335</v>
      </c>
      <c r="D167" s="264" t="n">
        <f aca="false">SUM(D163:D166)</f>
        <v>419.56999999999</v>
      </c>
      <c r="E167" s="265" t="s">
        <v>282</v>
      </c>
      <c r="F167" s="265"/>
      <c r="G167" s="266" t="n">
        <f aca="false">SUM(G163:G166)</f>
        <v>0</v>
      </c>
      <c r="H167" s="236" t="s">
        <v>1526</v>
      </c>
    </row>
    <row r="168" customFormat="false" ht="11.25" hidden="false" customHeight="true" outlineLevel="0" collapsed="false">
      <c r="C168" s="267"/>
      <c r="D168" s="293"/>
      <c r="E168" s="269"/>
      <c r="F168" s="269"/>
    </row>
    <row r="169" customFormat="false" ht="11.25" hidden="false" customHeight="true" outlineLevel="0" collapsed="false">
      <c r="B169" s="250" t="str">
        <f aca="false">B131</f>
        <v>AT-VT-AV-So-F</v>
      </c>
      <c r="C169" s="251" t="s">
        <v>323</v>
      </c>
      <c r="D169" s="251" t="s">
        <v>324</v>
      </c>
      <c r="E169" s="252" t="s">
        <v>325</v>
      </c>
      <c r="F169" s="251" t="s">
        <v>351</v>
      </c>
      <c r="G169" s="253" t="s">
        <v>422</v>
      </c>
    </row>
    <row r="170" customFormat="false" ht="11.25" hidden="false" customHeight="true" outlineLevel="0" collapsed="false">
      <c r="B170" s="254" t="str">
        <f aca="false">B132</f>
        <v>Sohle AV FG</v>
      </c>
      <c r="C170" s="246"/>
      <c r="D170" s="246" t="s">
        <v>328</v>
      </c>
      <c r="E170" s="246" t="s">
        <v>329</v>
      </c>
      <c r="F170" s="246" t="s">
        <v>423</v>
      </c>
      <c r="G170" s="246" t="s">
        <v>319</v>
      </c>
    </row>
    <row r="171" customFormat="false" ht="11.25" hidden="false" customHeight="true" outlineLevel="0" collapsed="false">
      <c r="C171" s="255"/>
      <c r="D171" s="256" t="s">
        <v>330</v>
      </c>
      <c r="E171" s="256" t="s">
        <v>424</v>
      </c>
      <c r="F171" s="256" t="s">
        <v>355</v>
      </c>
      <c r="G171" s="256" t="s">
        <v>425</v>
      </c>
    </row>
    <row r="172" customFormat="false" ht="11.25" hidden="false" customHeight="true" outlineLevel="0" collapsed="false">
      <c r="B172" s="291"/>
      <c r="C172" s="257" t="str">
        <f aca="false">C134</f>
        <v>AT-VT-AV-So-F 4/4</v>
      </c>
      <c r="D172" s="258" t="n">
        <f aca="false">D134</f>
        <v>20.5961999999995</v>
      </c>
      <c r="E172" s="292" t="n">
        <f aca="false">E134*(1+F172)</f>
        <v>0</v>
      </c>
      <c r="F172" s="276"/>
      <c r="G172" s="260" t="str">
        <f aca="false">IF(E172=0,"",D172/E172-F134)</f>
        <v/>
      </c>
    </row>
    <row r="173" customFormat="false" ht="11.25" hidden="false" customHeight="true" outlineLevel="0" collapsed="false">
      <c r="B173" s="291"/>
      <c r="C173" s="257" t="str">
        <f aca="false">C135</f>
        <v>AT-VT-AV-So-F 6/4</v>
      </c>
      <c r="D173" s="258" t="n">
        <f aca="false">D135</f>
        <v>6.26279999999984</v>
      </c>
      <c r="E173" s="292" t="n">
        <f aca="false">E135*(1+F173)</f>
        <v>0</v>
      </c>
      <c r="F173" s="276"/>
      <c r="G173" s="260" t="str">
        <f aca="false">IF(E173=0,"",D173/E173-F135)</f>
        <v/>
      </c>
    </row>
    <row r="174" customFormat="false" ht="11.25" hidden="false" customHeight="true" outlineLevel="0" collapsed="false">
      <c r="B174" s="291"/>
      <c r="C174" s="257" t="str">
        <f aca="false">C136</f>
        <v>AT-VT-AV-So-F 7/4</v>
      </c>
      <c r="D174" s="258" t="n">
        <f aca="false">D136</f>
        <v>6.26279999999984</v>
      </c>
      <c r="E174" s="292" t="n">
        <f aca="false">E136*(1+F174)</f>
        <v>0</v>
      </c>
      <c r="F174" s="276"/>
      <c r="G174" s="260" t="str">
        <f aca="false">IF(E174=0,"",D174/E174-F136)</f>
        <v/>
      </c>
    </row>
    <row r="175" customFormat="false" ht="11.25" hidden="false" customHeight="true" outlineLevel="0" collapsed="false">
      <c r="C175" s="263" t="s">
        <v>335</v>
      </c>
      <c r="D175" s="264" t="n">
        <f aca="false">SUM(D172:D174)</f>
        <v>33.1217999999992</v>
      </c>
      <c r="E175" s="265" t="s">
        <v>282</v>
      </c>
      <c r="F175" s="265" t="s">
        <v>282</v>
      </c>
      <c r="G175" s="266" t="n">
        <f aca="false">SUM(G172:G174)</f>
        <v>0</v>
      </c>
      <c r="H175" s="236" t="s">
        <v>1527</v>
      </c>
    </row>
    <row r="176" customFormat="false" ht="11.25" hidden="false" customHeight="true" outlineLevel="0" collapsed="false">
      <c r="B176" s="267"/>
      <c r="C176" s="13"/>
      <c r="D176" s="13"/>
      <c r="E176" s="13"/>
      <c r="F176" s="269"/>
      <c r="G176" s="282"/>
    </row>
    <row r="177" customFormat="false" ht="11.25" hidden="false" customHeight="true" outlineLevel="0" collapsed="false">
      <c r="A177" s="245"/>
      <c r="B177" s="165" t="s">
        <v>346</v>
      </c>
      <c r="C177" s="165"/>
    </row>
    <row r="178" customFormat="false" ht="11.25" hidden="false" customHeight="true" outlineLevel="0" collapsed="false">
      <c r="A178" s="245"/>
      <c r="B178" s="191" t="str">
        <f aca="false">B177&amp;" "&amp;B106</f>
        <v>Wassererschwernisse AT-VT-AV-...-F</v>
      </c>
    </row>
    <row r="179" customFormat="false" ht="11.25" hidden="false" customHeight="true" outlineLevel="0" collapsed="false">
      <c r="A179" s="245"/>
      <c r="B179" s="270" t="s">
        <v>347</v>
      </c>
    </row>
    <row r="180" customFormat="false" ht="11.25" hidden="false" customHeight="true" outlineLevel="0" collapsed="false">
      <c r="A180" s="245"/>
      <c r="B180" s="253" t="s">
        <v>348</v>
      </c>
      <c r="C180" s="253" t="s">
        <v>349</v>
      </c>
      <c r="D180" s="253" t="s">
        <v>350</v>
      </c>
      <c r="E180" s="253" t="s">
        <v>351</v>
      </c>
      <c r="F180" s="253" t="s">
        <v>352</v>
      </c>
      <c r="G180" s="253" t="s">
        <v>353</v>
      </c>
    </row>
    <row r="181" customFormat="false" ht="11.25" hidden="false" customHeight="true" outlineLevel="0" collapsed="false">
      <c r="A181" s="245"/>
      <c r="B181" s="246" t="s">
        <v>354</v>
      </c>
      <c r="C181" s="246" t="s">
        <v>330</v>
      </c>
      <c r="D181" s="246" t="s">
        <v>331</v>
      </c>
      <c r="E181" s="271" t="s">
        <v>355</v>
      </c>
      <c r="F181" s="246" t="s">
        <v>356</v>
      </c>
      <c r="G181" s="272" t="s">
        <v>357</v>
      </c>
    </row>
    <row r="182" customFormat="false" ht="11.25" hidden="false" customHeight="true" outlineLevel="0" collapsed="false">
      <c r="A182" s="245"/>
      <c r="B182" s="273" t="s">
        <v>428</v>
      </c>
      <c r="C182" s="274" t="n">
        <v>10</v>
      </c>
      <c r="D182" s="275" t="n">
        <v>0</v>
      </c>
      <c r="E182" s="276"/>
      <c r="F182" s="275" t="n">
        <v>-0.2</v>
      </c>
      <c r="G182" s="260" t="n">
        <f aca="false">IF(E182=0,0,C182/(1+E182)-C182)</f>
        <v>0</v>
      </c>
    </row>
    <row r="183" customFormat="false" ht="11.25" hidden="false" customHeight="true" outlineLevel="0" collapsed="false">
      <c r="A183" s="245"/>
      <c r="B183" s="263"/>
      <c r="C183" s="278"/>
      <c r="D183" s="278"/>
      <c r="E183" s="278"/>
      <c r="F183" s="265"/>
      <c r="G183" s="266" t="n">
        <f aca="false">SUM(G182:G182)</f>
        <v>0</v>
      </c>
      <c r="H183" s="236" t="s">
        <v>1528</v>
      </c>
    </row>
    <row r="184" customFormat="false" ht="11.25" hidden="false" customHeight="true" outlineLevel="0" collapsed="false">
      <c r="B184" s="267"/>
      <c r="C184" s="13"/>
      <c r="D184" s="13"/>
      <c r="E184" s="13"/>
      <c r="F184" s="269"/>
      <c r="G184" s="282"/>
    </row>
    <row r="185" customFormat="false" ht="11.25" hidden="false" customHeight="true" outlineLevel="0" collapsed="false">
      <c r="B185" s="283" t="s">
        <v>1305</v>
      </c>
      <c r="C185" s="242" t="s">
        <v>1306</v>
      </c>
      <c r="D185" s="243"/>
      <c r="E185" s="243"/>
      <c r="F185" s="243"/>
      <c r="G185" s="244"/>
    </row>
    <row r="186" customFormat="false" ht="11.25" hidden="false" customHeight="true" outlineLevel="0" collapsed="false">
      <c r="A186" s="245"/>
    </row>
    <row r="187" customFormat="false" ht="11.25" hidden="false" customHeight="true" outlineLevel="0" collapsed="false">
      <c r="A187" s="245"/>
      <c r="B187" s="250" t="s">
        <v>1307</v>
      </c>
      <c r="C187" s="251" t="s">
        <v>323</v>
      </c>
      <c r="D187" s="251" t="s">
        <v>324</v>
      </c>
      <c r="E187" s="252" t="s">
        <v>325</v>
      </c>
      <c r="F187" s="253" t="s">
        <v>326</v>
      </c>
    </row>
    <row r="188" customFormat="false" ht="11.25" hidden="false" customHeight="true" outlineLevel="0" collapsed="false">
      <c r="A188" s="245"/>
      <c r="B188" s="254" t="s">
        <v>434</v>
      </c>
      <c r="C188" s="246"/>
      <c r="D188" s="246" t="s">
        <v>328</v>
      </c>
      <c r="E188" s="246" t="s">
        <v>329</v>
      </c>
      <c r="F188" s="246" t="s">
        <v>319</v>
      </c>
    </row>
    <row r="189" customFormat="false" ht="11.25" hidden="false" customHeight="true" outlineLevel="0" collapsed="false">
      <c r="A189" s="245"/>
      <c r="C189" s="255"/>
      <c r="D189" s="256" t="s">
        <v>396</v>
      </c>
      <c r="E189" s="256" t="s">
        <v>397</v>
      </c>
      <c r="F189" s="256" t="s">
        <v>398</v>
      </c>
    </row>
    <row r="190" customFormat="false" ht="11.25" hidden="false" customHeight="true" outlineLevel="0" collapsed="false">
      <c r="A190" s="245"/>
      <c r="B190" s="303"/>
      <c r="C190" s="257" t="s">
        <v>1308</v>
      </c>
      <c r="D190" s="258" t="n">
        <v>10.56</v>
      </c>
      <c r="E190" s="259"/>
      <c r="F190" s="260" t="str">
        <f aca="false">IF(E190=0,"",D190/E190)</f>
        <v/>
      </c>
    </row>
    <row r="191" customFormat="false" ht="11.25" hidden="false" customHeight="true" outlineLevel="0" collapsed="false">
      <c r="A191" s="245"/>
      <c r="B191" s="303"/>
      <c r="C191" s="257" t="s">
        <v>1309</v>
      </c>
      <c r="D191" s="258" t="n">
        <v>15.84</v>
      </c>
      <c r="E191" s="259"/>
      <c r="F191" s="260" t="str">
        <f aca="false">IF(E191=0,"",D191/E191)</f>
        <v/>
      </c>
    </row>
    <row r="192" customFormat="false" ht="11.25" hidden="false" customHeight="true" outlineLevel="0" collapsed="false">
      <c r="A192" s="245"/>
      <c r="B192" s="303"/>
      <c r="C192" s="257" t="s">
        <v>1310</v>
      </c>
      <c r="D192" s="258" t="n">
        <v>13.2</v>
      </c>
      <c r="E192" s="259"/>
      <c r="F192" s="260" t="str">
        <f aca="false">IF(E192=0,"",D192/E192)</f>
        <v/>
      </c>
    </row>
    <row r="193" customFormat="false" ht="11.25" hidden="false" customHeight="true" outlineLevel="0" collapsed="false">
      <c r="A193" s="245"/>
      <c r="B193" s="303"/>
      <c r="C193" s="257" t="s">
        <v>1311</v>
      </c>
      <c r="D193" s="258" t="n">
        <v>13.2</v>
      </c>
      <c r="E193" s="259"/>
      <c r="F193" s="260" t="str">
        <f aca="false">IF(E193=0,"",D193/E193)</f>
        <v/>
      </c>
    </row>
    <row r="194" customFormat="false" ht="11.25" hidden="false" customHeight="true" outlineLevel="0" collapsed="false">
      <c r="A194" s="245"/>
      <c r="C194" s="263" t="s">
        <v>335</v>
      </c>
      <c r="D194" s="264" t="n">
        <f aca="false">SUM(D190:D193)</f>
        <v>52.8</v>
      </c>
      <c r="E194" s="265" t="s">
        <v>282</v>
      </c>
      <c r="F194" s="266" t="n">
        <f aca="false">SUM(F190:F193)</f>
        <v>0</v>
      </c>
      <c r="G194" s="236" t="s">
        <v>1529</v>
      </c>
      <c r="H194" s="236"/>
    </row>
    <row r="195" customFormat="false" ht="11.25" hidden="false" customHeight="true" outlineLevel="0" collapsed="false">
      <c r="A195" s="245"/>
      <c r="C195" s="267"/>
      <c r="D195" s="268"/>
      <c r="E195" s="269"/>
    </row>
    <row r="196" customFormat="false" ht="11.25" hidden="false" customHeight="true" outlineLevel="0" collapsed="false">
      <c r="A196" s="245"/>
      <c r="B196" s="250" t="s">
        <v>1314</v>
      </c>
      <c r="C196" s="251" t="s">
        <v>323</v>
      </c>
      <c r="D196" s="251" t="s">
        <v>324</v>
      </c>
      <c r="E196" s="252" t="s">
        <v>325</v>
      </c>
      <c r="F196" s="253" t="s">
        <v>326</v>
      </c>
    </row>
    <row r="197" customFormat="false" ht="11.25" hidden="false" customHeight="true" outlineLevel="0" collapsed="false">
      <c r="A197" s="245"/>
      <c r="B197" s="254" t="s">
        <v>448</v>
      </c>
      <c r="C197" s="246"/>
      <c r="D197" s="246" t="s">
        <v>328</v>
      </c>
      <c r="E197" s="246" t="s">
        <v>329</v>
      </c>
      <c r="F197" s="246" t="s">
        <v>319</v>
      </c>
    </row>
    <row r="198" customFormat="false" ht="11.25" hidden="false" customHeight="true" outlineLevel="0" collapsed="false">
      <c r="A198" s="245"/>
      <c r="C198" s="255"/>
      <c r="D198" s="256" t="s">
        <v>396</v>
      </c>
      <c r="E198" s="256" t="s">
        <v>397</v>
      </c>
      <c r="F198" s="256" t="s">
        <v>398</v>
      </c>
    </row>
    <row r="199" customFormat="false" ht="11.25" hidden="false" customHeight="true" outlineLevel="0" collapsed="false">
      <c r="A199" s="245"/>
      <c r="C199" s="257" t="s">
        <v>1315</v>
      </c>
      <c r="D199" s="258" t="n">
        <v>13.2</v>
      </c>
      <c r="E199" s="259"/>
      <c r="F199" s="260" t="str">
        <f aca="false">IF(E199=0,"",D199/E199)</f>
        <v/>
      </c>
      <c r="H199" s="261"/>
    </row>
    <row r="200" customFormat="false" ht="11.25" hidden="false" customHeight="true" outlineLevel="0" collapsed="false">
      <c r="A200" s="245"/>
      <c r="C200" s="263" t="s">
        <v>335</v>
      </c>
      <c r="D200" s="264" t="n">
        <f aca="false">SUM(D199:D199)</f>
        <v>13.2</v>
      </c>
      <c r="E200" s="265" t="s">
        <v>282</v>
      </c>
      <c r="F200" s="266" t="n">
        <f aca="false">SUM(F199:F199)</f>
        <v>0</v>
      </c>
      <c r="G200" s="236" t="s">
        <v>1530</v>
      </c>
      <c r="H200" s="236"/>
    </row>
    <row r="201" customFormat="false" ht="11.25" hidden="false" customHeight="true" outlineLevel="0" collapsed="false">
      <c r="A201" s="245"/>
      <c r="C201" s="267"/>
      <c r="D201" s="268"/>
      <c r="E201" s="269"/>
    </row>
    <row r="202" customFormat="false" ht="11.25" hidden="false" customHeight="true" outlineLevel="0" collapsed="false">
      <c r="D202" s="246" t="s">
        <v>317</v>
      </c>
      <c r="E202" s="246" t="s">
        <v>318</v>
      </c>
      <c r="F202" s="246" t="s">
        <v>319</v>
      </c>
    </row>
    <row r="203" customFormat="false" ht="11.25" hidden="false" customHeight="true" outlineLevel="0" collapsed="false">
      <c r="C203" s="191" t="s">
        <v>419</v>
      </c>
      <c r="D203" s="247" t="n">
        <v>5</v>
      </c>
      <c r="E203" s="248"/>
      <c r="F203" s="249" t="n">
        <f aca="false">E203*D203</f>
        <v>0</v>
      </c>
      <c r="G203" s="236" t="s">
        <v>1531</v>
      </c>
    </row>
    <row r="204" customFormat="false" ht="11.25" hidden="false" customHeight="true" outlineLevel="0" collapsed="false">
      <c r="B204" s="267"/>
      <c r="C204" s="13"/>
      <c r="D204" s="13"/>
      <c r="E204" s="13"/>
      <c r="F204" s="269"/>
      <c r="H204" s="236"/>
    </row>
    <row r="205" customFormat="false" ht="11.25" hidden="false" customHeight="true" outlineLevel="0" collapsed="false">
      <c r="B205" s="165" t="s">
        <v>1267</v>
      </c>
      <c r="H205" s="236"/>
    </row>
    <row r="206" customFormat="false" ht="11.25" hidden="false" customHeight="true" outlineLevel="0" collapsed="false">
      <c r="B206" s="270" t="s">
        <v>347</v>
      </c>
    </row>
    <row r="208" customFormat="false" ht="11.25" hidden="false" customHeight="true" outlineLevel="0" collapsed="false">
      <c r="B208" s="250" t="str">
        <f aca="false">B187</f>
        <v>AT-RS-AR-K-F</v>
      </c>
      <c r="C208" s="251" t="s">
        <v>323</v>
      </c>
      <c r="D208" s="251" t="s">
        <v>324</v>
      </c>
      <c r="E208" s="252" t="s">
        <v>325</v>
      </c>
      <c r="F208" s="251" t="s">
        <v>351</v>
      </c>
      <c r="G208" s="253" t="s">
        <v>422</v>
      </c>
    </row>
    <row r="209" customFormat="false" ht="11.25" hidden="false" customHeight="true" outlineLevel="0" collapsed="false">
      <c r="B209" s="254" t="s">
        <v>434</v>
      </c>
      <c r="C209" s="246"/>
      <c r="D209" s="246" t="s">
        <v>328</v>
      </c>
      <c r="E209" s="246" t="s">
        <v>329</v>
      </c>
      <c r="F209" s="246" t="s">
        <v>423</v>
      </c>
      <c r="G209" s="246" t="s">
        <v>319</v>
      </c>
    </row>
    <row r="210" customFormat="false" ht="11.25" hidden="false" customHeight="true" outlineLevel="0" collapsed="false">
      <c r="C210" s="255"/>
      <c r="D210" s="256" t="s">
        <v>330</v>
      </c>
      <c r="E210" s="256" t="s">
        <v>424</v>
      </c>
      <c r="F210" s="256" t="s">
        <v>355</v>
      </c>
      <c r="G210" s="256" t="s">
        <v>425</v>
      </c>
    </row>
    <row r="211" customFormat="false" ht="11.25" hidden="false" customHeight="true" outlineLevel="0" collapsed="false">
      <c r="B211" s="291"/>
      <c r="C211" s="257" t="str">
        <f aca="false">C190</f>
        <v>AT-RS-AR-K-F 4/2,02</v>
      </c>
      <c r="D211" s="258" t="n">
        <f aca="false">D190</f>
        <v>10.56</v>
      </c>
      <c r="E211" s="292" t="n">
        <f aca="false">E190*(1+F211)</f>
        <v>0</v>
      </c>
      <c r="F211" s="276"/>
      <c r="G211" s="260" t="str">
        <f aca="false">IF(E211=0,"",D211/E211-F190)</f>
        <v/>
      </c>
    </row>
    <row r="212" customFormat="false" ht="11.25" hidden="false" customHeight="true" outlineLevel="0" collapsed="false">
      <c r="B212" s="291"/>
      <c r="C212" s="257" t="str">
        <f aca="false">C191</f>
        <v>AT-RS-AR-K-F 4/3,08</v>
      </c>
      <c r="D212" s="258" t="n">
        <f aca="false">D191</f>
        <v>15.84</v>
      </c>
      <c r="E212" s="292" t="n">
        <f aca="false">E191*(1+F212)</f>
        <v>0</v>
      </c>
      <c r="F212" s="276"/>
      <c r="G212" s="260" t="str">
        <f aca="false">IF(E212=0,"",D212/E212-F191)</f>
        <v/>
      </c>
    </row>
    <row r="213" customFormat="false" ht="11.25" hidden="false" customHeight="true" outlineLevel="0" collapsed="false">
      <c r="B213" s="291"/>
      <c r="C213" s="257" t="str">
        <f aca="false">C192</f>
        <v>AT-RS-AR- K-F 5/2,89</v>
      </c>
      <c r="D213" s="258" t="n">
        <f aca="false">D192</f>
        <v>13.2</v>
      </c>
      <c r="E213" s="292" t="n">
        <f aca="false">E192*(1+F213)</f>
        <v>0</v>
      </c>
      <c r="F213" s="276"/>
      <c r="G213" s="260" t="str">
        <f aca="false">IF(E213=0,"",D213/E213-F192)</f>
        <v/>
      </c>
    </row>
    <row r="214" customFormat="false" ht="11.25" hidden="false" customHeight="true" outlineLevel="0" collapsed="false">
      <c r="B214" s="291"/>
      <c r="C214" s="257" t="str">
        <f aca="false">C193</f>
        <v>AT-RS-AR-K-F 5/4,44</v>
      </c>
      <c r="D214" s="258" t="n">
        <f aca="false">D193</f>
        <v>13.2</v>
      </c>
      <c r="E214" s="292" t="n">
        <f aca="false">E193*(1+F214)</f>
        <v>0</v>
      </c>
      <c r="F214" s="276"/>
      <c r="G214" s="260" t="str">
        <f aca="false">IF(E214=0,"",D214/E214-F193)</f>
        <v/>
      </c>
    </row>
    <row r="215" customFormat="false" ht="11.25" hidden="false" customHeight="true" outlineLevel="0" collapsed="false">
      <c r="C215" s="263" t="s">
        <v>335</v>
      </c>
      <c r="D215" s="264" t="n">
        <f aca="false">SUM(D211:D214)</f>
        <v>52.8</v>
      </c>
      <c r="E215" s="265" t="s">
        <v>282</v>
      </c>
      <c r="F215" s="265"/>
      <c r="G215" s="266" t="n">
        <f aca="false">SUM(G211:G214)</f>
        <v>0</v>
      </c>
      <c r="H215" s="236" t="s">
        <v>1532</v>
      </c>
    </row>
    <row r="216" customFormat="false" ht="11.25" hidden="false" customHeight="true" outlineLevel="0" collapsed="false">
      <c r="C216" s="267"/>
      <c r="D216" s="293"/>
      <c r="E216" s="269"/>
      <c r="G216" s="269"/>
    </row>
    <row r="217" customFormat="false" ht="11.25" hidden="false" customHeight="true" outlineLevel="0" collapsed="false">
      <c r="B217" s="250" t="str">
        <f aca="false">B196</f>
        <v>AT-RS-AR-So-F</v>
      </c>
      <c r="C217" s="251" t="s">
        <v>323</v>
      </c>
      <c r="D217" s="251" t="s">
        <v>324</v>
      </c>
      <c r="E217" s="252" t="s">
        <v>325</v>
      </c>
      <c r="F217" s="251" t="s">
        <v>351</v>
      </c>
      <c r="G217" s="253" t="s">
        <v>422</v>
      </c>
    </row>
    <row r="218" customFormat="false" ht="11.25" hidden="false" customHeight="true" outlineLevel="0" collapsed="false">
      <c r="B218" s="254" t="s">
        <v>448</v>
      </c>
      <c r="C218" s="246"/>
      <c r="D218" s="246" t="s">
        <v>328</v>
      </c>
      <c r="E218" s="246" t="s">
        <v>329</v>
      </c>
      <c r="F218" s="246" t="s">
        <v>423</v>
      </c>
      <c r="G218" s="246" t="s">
        <v>319</v>
      </c>
    </row>
    <row r="219" customFormat="false" ht="11.25" hidden="false" customHeight="true" outlineLevel="0" collapsed="false">
      <c r="C219" s="255"/>
      <c r="D219" s="256" t="s">
        <v>330</v>
      </c>
      <c r="E219" s="256" t="s">
        <v>424</v>
      </c>
      <c r="F219" s="256" t="s">
        <v>355</v>
      </c>
      <c r="G219" s="256" t="s">
        <v>425</v>
      </c>
    </row>
    <row r="220" customFormat="false" ht="11.25" hidden="false" customHeight="true" outlineLevel="0" collapsed="false">
      <c r="B220" s="291"/>
      <c r="C220" s="257" t="str">
        <f aca="false">C199</f>
        <v>AT-RS-AR-So-F  4/4</v>
      </c>
      <c r="D220" s="258" t="n">
        <f aca="false">D199</f>
        <v>13.2</v>
      </c>
      <c r="E220" s="292" t="n">
        <f aca="false">E199*(1+F220)</f>
        <v>0</v>
      </c>
      <c r="F220" s="276"/>
      <c r="G220" s="260" t="str">
        <f aca="false">IF(E220=0,"",D220/E220-F199)</f>
        <v/>
      </c>
    </row>
    <row r="221" customFormat="false" ht="11.25" hidden="false" customHeight="true" outlineLevel="0" collapsed="false">
      <c r="C221" s="263" t="s">
        <v>335</v>
      </c>
      <c r="D221" s="264" t="n">
        <f aca="false">SUM(D220:D220)</f>
        <v>13.2</v>
      </c>
      <c r="E221" s="265" t="s">
        <v>282</v>
      </c>
      <c r="F221" s="265"/>
      <c r="G221" s="266" t="n">
        <f aca="false">SUM(G220:G220)</f>
        <v>0</v>
      </c>
      <c r="H221" s="236" t="s">
        <v>1533</v>
      </c>
    </row>
    <row r="222" customFormat="false" ht="11.25" hidden="false" customHeight="true" outlineLevel="0" collapsed="false">
      <c r="B222" s="267"/>
      <c r="C222" s="13"/>
      <c r="D222" s="13"/>
      <c r="E222" s="13"/>
      <c r="F222" s="269"/>
      <c r="G222" s="282"/>
    </row>
    <row r="223" customFormat="false" ht="11.25" hidden="false" customHeight="true" outlineLevel="0" collapsed="false">
      <c r="A223" s="245"/>
      <c r="B223" s="165" t="s">
        <v>346</v>
      </c>
      <c r="C223" s="165"/>
    </row>
    <row r="224" customFormat="false" ht="11.25" hidden="false" customHeight="true" outlineLevel="0" collapsed="false">
      <c r="A224" s="245"/>
      <c r="B224" s="191" t="str">
        <f aca="false">B223&amp;" "&amp;B185</f>
        <v>Wassererschwernisse AT-RS-AR-...-F</v>
      </c>
    </row>
    <row r="225" customFormat="false" ht="11.25" hidden="false" customHeight="true" outlineLevel="0" collapsed="false">
      <c r="A225" s="245"/>
      <c r="B225" s="270" t="s">
        <v>347</v>
      </c>
    </row>
    <row r="226" customFormat="false" ht="11.25" hidden="false" customHeight="true" outlineLevel="0" collapsed="false">
      <c r="A226" s="245"/>
      <c r="B226" s="253" t="s">
        <v>348</v>
      </c>
      <c r="C226" s="253" t="s">
        <v>349</v>
      </c>
      <c r="D226" s="253" t="s">
        <v>350</v>
      </c>
      <c r="E226" s="253" t="s">
        <v>351</v>
      </c>
      <c r="F226" s="253" t="s">
        <v>352</v>
      </c>
      <c r="G226" s="253" t="s">
        <v>353</v>
      </c>
    </row>
    <row r="227" customFormat="false" ht="11.25" hidden="false" customHeight="true" outlineLevel="0" collapsed="false">
      <c r="A227" s="245"/>
      <c r="B227" s="246" t="s">
        <v>354</v>
      </c>
      <c r="C227" s="246" t="s">
        <v>330</v>
      </c>
      <c r="D227" s="246" t="s">
        <v>331</v>
      </c>
      <c r="E227" s="271" t="s">
        <v>355</v>
      </c>
      <c r="F227" s="246" t="s">
        <v>356</v>
      </c>
      <c r="G227" s="272" t="s">
        <v>357</v>
      </c>
    </row>
    <row r="228" customFormat="false" ht="11.25" hidden="false" customHeight="true" outlineLevel="0" collapsed="false">
      <c r="A228" s="245"/>
      <c r="B228" s="273" t="s">
        <v>428</v>
      </c>
      <c r="C228" s="274" t="n">
        <v>1</v>
      </c>
      <c r="D228" s="275" t="n">
        <v>0</v>
      </c>
      <c r="E228" s="276"/>
      <c r="F228" s="275" t="n">
        <v>-0.2</v>
      </c>
      <c r="G228" s="260" t="n">
        <f aca="false">IF(E228=0,0,C228/(1+E228)-C228)</f>
        <v>0</v>
      </c>
    </row>
    <row r="229" customFormat="false" ht="11.25" hidden="false" customHeight="true" outlineLevel="0" collapsed="false">
      <c r="A229" s="245"/>
      <c r="B229" s="263"/>
      <c r="C229" s="278"/>
      <c r="D229" s="278"/>
      <c r="E229" s="278"/>
      <c r="F229" s="265"/>
      <c r="G229" s="266" t="n">
        <f aca="false">SUM(G228:G228)</f>
        <v>0</v>
      </c>
      <c r="H229" s="236" t="s">
        <v>1534</v>
      </c>
    </row>
    <row r="230" customFormat="false" ht="11.25" hidden="false" customHeight="true" outlineLevel="0" collapsed="false">
      <c r="B230" s="267"/>
      <c r="C230" s="13"/>
      <c r="D230" s="13"/>
      <c r="E230" s="13"/>
      <c r="F230" s="269"/>
      <c r="G230" s="282"/>
    </row>
    <row r="231" customFormat="false" ht="11.25" hidden="false" customHeight="true" outlineLevel="0" collapsed="false">
      <c r="B231" s="279" t="s">
        <v>360</v>
      </c>
      <c r="C231" s="280"/>
      <c r="D231" s="246" t="s">
        <v>317</v>
      </c>
      <c r="E231" s="246" t="s">
        <v>318</v>
      </c>
      <c r="F231" s="246" t="s">
        <v>319</v>
      </c>
    </row>
    <row r="232" customFormat="false" ht="11.25" hidden="false" customHeight="true" outlineLevel="0" collapsed="false">
      <c r="B232" s="267" t="s">
        <v>1321</v>
      </c>
      <c r="C232" s="239"/>
      <c r="D232" s="247" t="n">
        <v>4</v>
      </c>
      <c r="E232" s="248"/>
      <c r="F232" s="249" t="n">
        <f aca="false">E232*D232</f>
        <v>0</v>
      </c>
      <c r="G232" s="236" t="s">
        <v>1535</v>
      </c>
      <c r="H232" s="236"/>
    </row>
    <row r="233" customFormat="false" ht="11.25" hidden="false" customHeight="true" outlineLevel="0" collapsed="false">
      <c r="B233" s="267" t="s">
        <v>1536</v>
      </c>
      <c r="C233" s="239"/>
      <c r="D233" s="247" t="n">
        <v>4</v>
      </c>
      <c r="E233" s="248"/>
      <c r="F233" s="249" t="n">
        <f aca="false">E233*D233</f>
        <v>0</v>
      </c>
      <c r="G233" s="236" t="s">
        <v>1537</v>
      </c>
      <c r="H233" s="236"/>
    </row>
  </sheetData>
  <sheetProtection sheet="true" password="da2f"/>
  <mergeCells count="1">
    <mergeCell ref="B104:C104"/>
  </mergeCells>
  <conditionalFormatting sqref="G12">
    <cfRule type="cellIs" priority="2" operator="equal" aboveAverage="0" equalAverage="0" bottom="0" percent="0" rank="0" text="" dxfId="96">
      <formula>0</formula>
    </cfRule>
  </conditionalFormatting>
  <conditionalFormatting sqref="G12 G14:G16">
    <cfRule type="cellIs" priority="3" operator="equal" aboveAverage="0" equalAverage="0" bottom="0" percent="0" rank="0" text="" dxfId="97">
      <formula>0</formula>
    </cfRule>
  </conditionalFormatting>
  <conditionalFormatting sqref="F222:F233 E220 H218:H220 E211:E214 G202 H207:H214 F187:F206 G198:G199 F108:F141 G186:G193 E172:E174 H169:H174 G139 F143:F145 H146:H157 G134:G136 G107:G119 F21:F54 G124:G128 G145:G158 E163:E166 E149:E157 G206:G227 E85:E87 F89:G89 H82:H87 G90:G94 H74:H79 G52 F56:F58 H59:H70 G47:G49 G35:G41 F13:F18 G20:G32 F10:F11 F176:G181 E62:E70 G169:G175 G58:G71 E76:E79 F90:F104 F159:G161 F167:G168 F72:G74 F80:G81 G82:G88 G12:G17 G96:G98 F183:G184 F182 G229:G231 G75:G79 G162:H166">
    <cfRule type="cellIs" priority="4" operator="equal" aboveAverage="0" equalAverage="0" bottom="0" percent="0" rank="0" text="" dxfId="98">
      <formula>0</formula>
    </cfRule>
  </conditionalFormatting>
  <conditionalFormatting sqref="G14">
    <cfRule type="cellIs" priority="5" operator="equal" aboveAverage="0" equalAverage="0" bottom="0" percent="0" rank="0" text="" dxfId="99">
      <formula>0</formula>
    </cfRule>
  </conditionalFormatting>
  <conditionalFormatting sqref="G95">
    <cfRule type="cellIs" priority="6" operator="equal" aboveAverage="0" equalAverage="0" bottom="0" percent="0" rank="0" text="" dxfId="100">
      <formula>0</formula>
    </cfRule>
  </conditionalFormatting>
  <conditionalFormatting sqref="G182">
    <cfRule type="cellIs" priority="7" operator="equal" aboveAverage="0" equalAverage="0" bottom="0" percent="0" rank="0" text="" dxfId="101">
      <formula>0</formula>
    </cfRule>
  </conditionalFormatting>
  <conditionalFormatting sqref="G228">
    <cfRule type="cellIs" priority="8" operator="equal" aboveAverage="0" equalAverage="0" bottom="0" percent="0" rank="0" text="" dxfId="102">
      <formula>0</formula>
    </cfRule>
  </conditionalFormatting>
  <dataValidations count="2">
    <dataValidation allowBlank="false" errorStyle="stop" operator="between" showDropDown="false" showErrorMessage="true" showInputMessage="false" sqref="E95 E182 E228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9:F157 F163:F166 F172:F174 F211:F214 F2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20</v>
      </c>
      <c r="B7" s="233" t="str">
        <f aca="false">"Teilzeit "&amp;Gesamtbauzeit!A29</f>
        <v>Teilzeit Z.4</v>
      </c>
      <c r="C7" s="233" t="str">
        <f aca="false">"Teilzeit "&amp;Gesamtbauzeit!B29</f>
        <v>Teilzeit Vortriebe Portal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s="2" customFormat="true" ht="11.25" hidden="false" customHeight="true" outlineLevel="0" collapsed="false">
      <c r="A9" s="232" t="s">
        <v>155</v>
      </c>
      <c r="B9" s="233" t="str">
        <f aca="false">"Teilzeit "&amp;Gesamtbauzeit!A$32</f>
        <v>Teilzeit Z.4.2</v>
      </c>
      <c r="C9" s="233" t="str">
        <f aca="false">"Teilzeit "&amp;Gesamtbauzeit!B$32</f>
        <v>Teilzeit Vortriebe NATM</v>
      </c>
      <c r="J9" s="239"/>
      <c r="K9" s="239"/>
    </row>
    <row r="10" customFormat="false" ht="11.25" hidden="false" customHeight="true" outlineLevel="0" collapsed="false">
      <c r="A10" s="232" t="s">
        <v>1538</v>
      </c>
      <c r="B10" s="233" t="str">
        <f aca="false">"Teilzeit "&amp;Gesamtbauzeit!A43</f>
        <v>Teilzeit Z.4.2.11</v>
      </c>
      <c r="C10" s="233" t="str">
        <f aca="false">"Teilzeit "&amp;Gesamtbauzeit!B43</f>
        <v>Teilzeit Vortrieb Verbindungsrampe West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ilzeit Vortrieb Verbindungsrampe West</v>
      </c>
      <c r="C12" s="13"/>
      <c r="D12" s="234"/>
      <c r="F12" s="191" t="s">
        <v>298</v>
      </c>
      <c r="G12" s="235" t="str">
        <f aca="false">IF(F27=0,"",G13-G14)</f>
        <v/>
      </c>
      <c r="H12" s="236" t="s">
        <v>1539</v>
      </c>
      <c r="J12" s="239"/>
      <c r="K12" s="239"/>
    </row>
    <row r="13" customFormat="false" ht="11.25" hidden="false" customHeight="true" outlineLevel="0" collapsed="false">
      <c r="B13" s="13" t="str">
        <f aca="false">B12</f>
        <v>Teilzeit Vortrieb Verbindungsrampe West</v>
      </c>
      <c r="C13" s="13"/>
      <c r="D13" s="13"/>
      <c r="E13" s="13"/>
      <c r="F13" s="13"/>
      <c r="G13" s="235" t="n">
        <f aca="false">G15+F27+F34+F37+G50+G56+G64+F67+F68+F69+F70+F80+F86+F89+G100+G106+G114</f>
        <v>10</v>
      </c>
      <c r="H13" s="236" t="s">
        <v>1540</v>
      </c>
      <c r="J13" s="239"/>
      <c r="K13" s="239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1541</v>
      </c>
      <c r="J14" s="240"/>
      <c r="K14" s="239"/>
    </row>
    <row r="15" customFormat="false" ht="11.25" hidden="false" customHeight="true" outlineLevel="0" collapsed="false">
      <c r="B15" s="2" t="s">
        <v>313</v>
      </c>
      <c r="G15" s="214" t="n">
        <v>10</v>
      </c>
      <c r="H15" s="236" t="s">
        <v>1542</v>
      </c>
      <c r="J15" s="239"/>
      <c r="K15" s="239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239"/>
      <c r="K16" s="239"/>
    </row>
    <row r="17" customFormat="false" ht="11.25" hidden="false" customHeight="true" outlineLevel="0" collapsed="false">
      <c r="B17" s="283" t="s">
        <v>1330</v>
      </c>
      <c r="C17" s="242" t="s">
        <v>1215</v>
      </c>
      <c r="D17" s="243"/>
      <c r="E17" s="243"/>
      <c r="F17" s="243"/>
      <c r="G17" s="244"/>
      <c r="J17" s="239"/>
      <c r="K17" s="239"/>
    </row>
    <row r="18" customFormat="false" ht="11.25" hidden="false" customHeight="true" outlineLevel="0" collapsed="false">
      <c r="A18" s="245"/>
      <c r="J18" s="239"/>
      <c r="K18" s="239"/>
    </row>
    <row r="19" customFormat="false" ht="11.25" hidden="false" customHeight="true" outlineLevel="0" collapsed="false">
      <c r="A19" s="245"/>
      <c r="B19" s="250" t="s">
        <v>1543</v>
      </c>
      <c r="C19" s="251" t="s">
        <v>323</v>
      </c>
      <c r="D19" s="251" t="s">
        <v>324</v>
      </c>
      <c r="E19" s="252" t="s">
        <v>325</v>
      </c>
      <c r="F19" s="253" t="s">
        <v>326</v>
      </c>
      <c r="J19" s="239"/>
      <c r="K19" s="239"/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  <c r="J20" s="239"/>
      <c r="K20" s="239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J21" s="239"/>
      <c r="K21" s="239"/>
    </row>
    <row r="22" customFormat="false" ht="11.25" hidden="false" customHeight="true" outlineLevel="0" collapsed="false">
      <c r="A22" s="245"/>
      <c r="C22" s="257" t="s">
        <v>1333</v>
      </c>
      <c r="D22" s="258" t="n">
        <v>21.38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1334</v>
      </c>
      <c r="D23" s="258" t="n">
        <v>96.21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1335</v>
      </c>
      <c r="D24" s="258" t="n">
        <v>53.45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1336</v>
      </c>
      <c r="D25" s="258" t="n">
        <v>21.38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1544</v>
      </c>
      <c r="D26" s="258" t="n">
        <v>21.38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63" t="s">
        <v>335</v>
      </c>
      <c r="D27" s="264" t="n">
        <f aca="false">SUM(D22:D26)</f>
        <v>213.8</v>
      </c>
      <c r="E27" s="265" t="s">
        <v>282</v>
      </c>
      <c r="F27" s="266" t="n">
        <f aca="false">SUM(F22:F26)</f>
        <v>0</v>
      </c>
      <c r="G27" s="236" t="s">
        <v>1545</v>
      </c>
      <c r="H27" s="236"/>
      <c r="J27" s="239"/>
      <c r="K27" s="239"/>
      <c r="L27" s="299"/>
    </row>
    <row r="28" customFormat="false" ht="11.25" hidden="false" customHeight="true" outlineLevel="0" collapsed="false">
      <c r="A28" s="245"/>
      <c r="C28" s="267"/>
      <c r="D28" s="268"/>
      <c r="E28" s="269"/>
      <c r="J28" s="239"/>
      <c r="K28" s="239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1228</v>
      </c>
      <c r="C30" s="251" t="s">
        <v>323</v>
      </c>
      <c r="D30" s="251" t="s">
        <v>32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414</v>
      </c>
      <c r="C31" s="246"/>
      <c r="D31" s="246" t="s">
        <v>328</v>
      </c>
      <c r="E31" s="246" t="s">
        <v>329</v>
      </c>
      <c r="F31" s="246" t="s">
        <v>319</v>
      </c>
      <c r="J31" s="240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1546</v>
      </c>
      <c r="D33" s="258" t="n">
        <v>21.38</v>
      </c>
      <c r="E33" s="259"/>
      <c r="F33" s="260" t="str">
        <f aca="false">IF(E33=0,"",D33/E33)</f>
        <v/>
      </c>
      <c r="H33" s="261"/>
      <c r="J33" s="239"/>
      <c r="K33" s="239"/>
    </row>
    <row r="34" customFormat="false" ht="11.25" hidden="false" customHeight="true" outlineLevel="0" collapsed="false">
      <c r="A34" s="245"/>
      <c r="C34" s="263" t="s">
        <v>335</v>
      </c>
      <c r="D34" s="264" t="n">
        <f aca="false">SUM(D33:D33)</f>
        <v>21.38</v>
      </c>
      <c r="E34" s="265" t="s">
        <v>282</v>
      </c>
      <c r="F34" s="266" t="n">
        <f aca="false">SUM(F33:F33)</f>
        <v>0</v>
      </c>
      <c r="G34" s="236" t="s">
        <v>1547</v>
      </c>
      <c r="H34" s="236"/>
      <c r="J34" s="239"/>
      <c r="K34" s="239"/>
    </row>
    <row r="35" customFormat="false" ht="11.25" hidden="false" customHeight="true" outlineLevel="0" collapsed="false">
      <c r="A35" s="245"/>
      <c r="C35" s="267"/>
      <c r="D35" s="268"/>
      <c r="E35" s="269"/>
      <c r="J35" s="239"/>
      <c r="K35" s="239"/>
    </row>
    <row r="36" customFormat="false" ht="11.25" hidden="false" customHeight="true" outlineLevel="0" collapsed="false">
      <c r="D36" s="246" t="s">
        <v>317</v>
      </c>
      <c r="E36" s="246" t="s">
        <v>318</v>
      </c>
      <c r="F36" s="246" t="s">
        <v>319</v>
      </c>
      <c r="J36" s="239"/>
      <c r="K36" s="239"/>
    </row>
    <row r="37" customFormat="false" ht="11.25" hidden="false" customHeight="true" outlineLevel="0" collapsed="false">
      <c r="B37" s="191" t="s">
        <v>419</v>
      </c>
      <c r="D37" s="247" t="n">
        <v>2</v>
      </c>
      <c r="E37" s="248"/>
      <c r="F37" s="249" t="n">
        <f aca="false">E37*D37</f>
        <v>0</v>
      </c>
      <c r="G37" s="236" t="s">
        <v>1548</v>
      </c>
      <c r="J37" s="277"/>
      <c r="K37" s="239"/>
    </row>
    <row r="38" customFormat="false" ht="11.25" hidden="false" customHeight="true" outlineLevel="0" collapsed="false">
      <c r="J38" s="239"/>
      <c r="K38" s="239"/>
    </row>
    <row r="39" customFormat="false" ht="11.25" hidden="false" customHeight="true" outlineLevel="0" collapsed="false">
      <c r="B39" s="165" t="s">
        <v>1267</v>
      </c>
      <c r="H39" s="236"/>
      <c r="J39" s="239"/>
      <c r="K39" s="239"/>
    </row>
    <row r="40" customFormat="false" ht="11.25" hidden="false" customHeight="true" outlineLevel="0" collapsed="false">
      <c r="B40" s="270" t="s">
        <v>347</v>
      </c>
      <c r="J40" s="239"/>
      <c r="K40" s="239"/>
    </row>
    <row r="41" customFormat="false" ht="11.25" hidden="false" customHeight="true" outlineLevel="0" collapsed="false">
      <c r="J41" s="239"/>
      <c r="K41" s="239"/>
    </row>
    <row r="42" customFormat="false" ht="11.25" hidden="false" customHeight="true" outlineLevel="0" collapsed="false">
      <c r="B42" s="250" t="str">
        <f aca="false">B19</f>
        <v>AT-VT-RS-K-F</v>
      </c>
      <c r="C42" s="251" t="s">
        <v>323</v>
      </c>
      <c r="D42" s="251" t="s">
        <v>324</v>
      </c>
      <c r="E42" s="252" t="s">
        <v>325</v>
      </c>
      <c r="F42" s="251" t="s">
        <v>351</v>
      </c>
      <c r="G42" s="253" t="s">
        <v>422</v>
      </c>
      <c r="J42" s="239"/>
      <c r="K42" s="239"/>
    </row>
    <row r="43" customFormat="false" ht="11.25" hidden="false" customHeight="true" outlineLevel="0" collapsed="false">
      <c r="B43" s="254" t="str">
        <f aca="false">B20</f>
        <v>Kalotte RR FG</v>
      </c>
      <c r="C43" s="246"/>
      <c r="D43" s="246" t="s">
        <v>328</v>
      </c>
      <c r="E43" s="246" t="s">
        <v>329</v>
      </c>
      <c r="F43" s="246" t="s">
        <v>423</v>
      </c>
      <c r="G43" s="246" t="s">
        <v>319</v>
      </c>
      <c r="J43" s="239"/>
      <c r="K43" s="239"/>
    </row>
    <row r="44" customFormat="false" ht="11.25" hidden="false" customHeight="true" outlineLevel="0" collapsed="false">
      <c r="C44" s="255"/>
      <c r="D44" s="256" t="s">
        <v>330</v>
      </c>
      <c r="E44" s="256" t="s">
        <v>424</v>
      </c>
      <c r="F44" s="256" t="s">
        <v>355</v>
      </c>
      <c r="G44" s="256" t="s">
        <v>425</v>
      </c>
      <c r="J44" s="239"/>
      <c r="K44" s="239"/>
    </row>
    <row r="45" customFormat="false" ht="11.25" hidden="false" customHeight="true" outlineLevel="0" collapsed="false">
      <c r="B45" s="291"/>
      <c r="C45" s="257" t="str">
        <f aca="false">C22</f>
        <v>AT-VR-RR-K-F 3/2,72</v>
      </c>
      <c r="D45" s="258" t="n">
        <f aca="false">D22</f>
        <v>21.38</v>
      </c>
      <c r="E45" s="292" t="n">
        <f aca="false">E22*(1+F45)</f>
        <v>0</v>
      </c>
      <c r="F45" s="276"/>
      <c r="G45" s="260" t="str">
        <f aca="false">IF(E45=0,"",D45/E45-F22)</f>
        <v/>
      </c>
      <c r="J45" s="239"/>
      <c r="K45" s="239"/>
    </row>
    <row r="46" customFormat="false" ht="11.25" hidden="false" customHeight="true" outlineLevel="0" collapsed="false">
      <c r="B46" s="291"/>
      <c r="C46" s="257" t="str">
        <f aca="false">C23</f>
        <v>AT-VR-RR-K-F 4/2,56</v>
      </c>
      <c r="D46" s="258" t="n">
        <f aca="false">D23</f>
        <v>96.21</v>
      </c>
      <c r="E46" s="292" t="n">
        <f aca="false">E23*(1+F46)</f>
        <v>0</v>
      </c>
      <c r="F46" s="276"/>
      <c r="G46" s="260" t="str">
        <f aca="false">IF(E46=0,"",D46/E46-F23)</f>
        <v/>
      </c>
      <c r="J46" s="239"/>
      <c r="K46" s="239"/>
    </row>
    <row r="47" customFormat="false" ht="11.25" hidden="false" customHeight="true" outlineLevel="0" collapsed="false">
      <c r="B47" s="291"/>
      <c r="C47" s="257" t="str">
        <f aca="false">C24</f>
        <v>AT-VR-RR-K-F 4/3,66</v>
      </c>
      <c r="D47" s="258" t="n">
        <f aca="false">D24</f>
        <v>53.45</v>
      </c>
      <c r="E47" s="292" t="n">
        <f aca="false">E24*(1+F47)</f>
        <v>0</v>
      </c>
      <c r="F47" s="276"/>
      <c r="G47" s="260" t="str">
        <f aca="false">IF(E47=0,"",D47/E47-F24)</f>
        <v/>
      </c>
      <c r="J47" s="239"/>
      <c r="K47" s="239"/>
    </row>
    <row r="48" customFormat="false" ht="11.25" hidden="false" customHeight="true" outlineLevel="0" collapsed="false">
      <c r="B48" s="291"/>
      <c r="C48" s="257" t="str">
        <f aca="false">C25</f>
        <v>AT-VR-RR-K-F 5/3,69</v>
      </c>
      <c r="D48" s="258" t="n">
        <f aca="false">D25</f>
        <v>21.38</v>
      </c>
      <c r="E48" s="292" t="n">
        <f aca="false">E25*(1+F48)</f>
        <v>0</v>
      </c>
      <c r="F48" s="276"/>
      <c r="G48" s="260" t="str">
        <f aca="false">IF(E48=0,"",D48/E48-F25)</f>
        <v/>
      </c>
      <c r="J48" s="240"/>
      <c r="K48" s="239"/>
    </row>
    <row r="49" customFormat="false" ht="11.25" hidden="false" customHeight="true" outlineLevel="0" collapsed="false">
      <c r="B49" s="291"/>
      <c r="C49" s="257" t="str">
        <f aca="false">C26</f>
        <v>AT-VR-RR-K-F 5/5,24</v>
      </c>
      <c r="D49" s="258" t="n">
        <f aca="false">D26</f>
        <v>21.38</v>
      </c>
      <c r="E49" s="292" t="n">
        <f aca="false">E26*(1+F49)</f>
        <v>0</v>
      </c>
      <c r="F49" s="276"/>
      <c r="G49" s="260" t="str">
        <f aca="false">IF(E49=0,"",D49/E49-F26)</f>
        <v/>
      </c>
      <c r="J49" s="239"/>
      <c r="K49" s="239"/>
    </row>
    <row r="50" customFormat="false" ht="11.25" hidden="false" customHeight="true" outlineLevel="0" collapsed="false">
      <c r="C50" s="263" t="s">
        <v>335</v>
      </c>
      <c r="D50" s="264" t="n">
        <f aca="false">SUM(D45:D49)</f>
        <v>213.8</v>
      </c>
      <c r="E50" s="265" t="s">
        <v>282</v>
      </c>
      <c r="F50" s="265"/>
      <c r="G50" s="266" t="n">
        <f aca="false">SUM(G45:G49)</f>
        <v>0</v>
      </c>
      <c r="H50" s="236" t="s">
        <v>1549</v>
      </c>
      <c r="J50" s="239"/>
      <c r="K50" s="239"/>
    </row>
    <row r="51" customFormat="false" ht="11.25" hidden="false" customHeight="true" outlineLevel="0" collapsed="false">
      <c r="C51" s="267"/>
      <c r="D51" s="293"/>
      <c r="E51" s="269"/>
      <c r="F51" s="269"/>
      <c r="J51" s="239"/>
      <c r="K51" s="239"/>
    </row>
    <row r="52" customFormat="false" ht="11.25" hidden="false" customHeight="true" outlineLevel="0" collapsed="false">
      <c r="B52" s="250" t="str">
        <f aca="false">B30</f>
        <v>AT-VT-RH-So-F</v>
      </c>
      <c r="C52" s="251" t="s">
        <v>323</v>
      </c>
      <c r="D52" s="251" t="s">
        <v>324</v>
      </c>
      <c r="E52" s="252" t="s">
        <v>325</v>
      </c>
      <c r="F52" s="251" t="s">
        <v>351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31</f>
        <v>Sohle RR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1"/>
      <c r="C55" s="257" t="str">
        <f aca="false">C33</f>
        <v>AT-VR-RR-So-F 4/4</v>
      </c>
      <c r="D55" s="258" t="n">
        <f aca="false">D33</f>
        <v>21.38</v>
      </c>
      <c r="E55" s="292" t="n">
        <f aca="false">E33*(1+F55)</f>
        <v>0</v>
      </c>
      <c r="F55" s="276"/>
      <c r="G55" s="260" t="str">
        <f aca="false">IF(E55=0,"",D55/E55-F33)</f>
        <v/>
      </c>
      <c r="J55" s="239"/>
      <c r="K55" s="239"/>
    </row>
    <row r="56" customFormat="false" ht="11.25" hidden="false" customHeight="true" outlineLevel="0" collapsed="false">
      <c r="C56" s="263" t="s">
        <v>335</v>
      </c>
      <c r="D56" s="264" t="n">
        <f aca="false">SUM(D55:D55)</f>
        <v>21.38</v>
      </c>
      <c r="E56" s="265" t="s">
        <v>282</v>
      </c>
      <c r="F56" s="265" t="s">
        <v>282</v>
      </c>
      <c r="G56" s="266" t="n">
        <f aca="false">SUM(G55:G55)</f>
        <v>0</v>
      </c>
      <c r="H56" s="236" t="s">
        <v>1550</v>
      </c>
      <c r="J56" s="239"/>
      <c r="K56" s="239"/>
    </row>
    <row r="57" customFormat="false" ht="11.25" hidden="false" customHeight="true" outlineLevel="0" collapsed="false">
      <c r="B57" s="267"/>
      <c r="C57" s="13"/>
      <c r="D57" s="13"/>
      <c r="E57" s="13"/>
      <c r="F57" s="269"/>
      <c r="G57" s="282"/>
      <c r="J57" s="239"/>
      <c r="K57" s="239"/>
    </row>
    <row r="58" customFormat="false" ht="11.25" hidden="false" customHeight="true" outlineLevel="0" collapsed="false">
      <c r="A58" s="245"/>
      <c r="B58" s="165" t="s">
        <v>346</v>
      </c>
      <c r="C58" s="165"/>
      <c r="J58" s="239"/>
      <c r="K58" s="239"/>
    </row>
    <row r="59" customFormat="false" ht="11.25" hidden="false" customHeight="true" outlineLevel="0" collapsed="false">
      <c r="A59" s="245"/>
      <c r="B59" s="191" t="str">
        <f aca="false">B58&amp;" "&amp;B17</f>
        <v>Wassererschwernisse AT-VR-RR-...-F</v>
      </c>
      <c r="J59" s="239"/>
      <c r="K59" s="239"/>
    </row>
    <row r="60" customFormat="false" ht="11.25" hidden="false" customHeight="true" outlineLevel="0" collapsed="false">
      <c r="A60" s="245"/>
      <c r="B60" s="270" t="s">
        <v>347</v>
      </c>
      <c r="J60" s="239"/>
      <c r="K60" s="239"/>
    </row>
    <row r="61" customFormat="false" ht="11.25" hidden="false" customHeight="true" outlineLevel="0" collapsed="false">
      <c r="A61" s="245"/>
      <c r="B61" s="253" t="s">
        <v>348</v>
      </c>
      <c r="C61" s="253" t="s">
        <v>349</v>
      </c>
      <c r="D61" s="253" t="s">
        <v>350</v>
      </c>
      <c r="E61" s="253" t="s">
        <v>351</v>
      </c>
      <c r="F61" s="253" t="s">
        <v>352</v>
      </c>
      <c r="G61" s="253" t="s">
        <v>353</v>
      </c>
      <c r="J61" s="239"/>
      <c r="K61" s="239"/>
    </row>
    <row r="62" customFormat="false" ht="11.25" hidden="false" customHeight="true" outlineLevel="0" collapsed="false">
      <c r="A62" s="245"/>
      <c r="B62" s="246" t="s">
        <v>354</v>
      </c>
      <c r="C62" s="246" t="s">
        <v>330</v>
      </c>
      <c r="D62" s="246" t="s">
        <v>331</v>
      </c>
      <c r="E62" s="271" t="s">
        <v>355</v>
      </c>
      <c r="F62" s="246" t="s">
        <v>356</v>
      </c>
      <c r="G62" s="272" t="s">
        <v>357</v>
      </c>
      <c r="J62" s="239"/>
      <c r="K62" s="239"/>
    </row>
    <row r="63" customFormat="false" ht="11.25" hidden="false" customHeight="true" outlineLevel="0" collapsed="false">
      <c r="A63" s="245"/>
      <c r="B63" s="273" t="s">
        <v>428</v>
      </c>
      <c r="C63" s="274" t="n">
        <v>2</v>
      </c>
      <c r="D63" s="275" t="n">
        <v>0</v>
      </c>
      <c r="E63" s="276"/>
      <c r="F63" s="275" t="n">
        <v>-0.2</v>
      </c>
      <c r="G63" s="260" t="n">
        <f aca="false">IF(E63=0,0,C63/(1+E63)-C63)</f>
        <v>0</v>
      </c>
      <c r="J63" s="277"/>
      <c r="K63" s="239"/>
    </row>
    <row r="64" customFormat="false" ht="11.25" hidden="false" customHeight="true" outlineLevel="0" collapsed="false">
      <c r="A64" s="245"/>
      <c r="B64" s="263"/>
      <c r="C64" s="278"/>
      <c r="D64" s="278"/>
      <c r="E64" s="278"/>
      <c r="F64" s="265"/>
      <c r="G64" s="266" t="n">
        <f aca="false">SUM(G63:G63)</f>
        <v>0</v>
      </c>
      <c r="H64" s="236" t="s">
        <v>1551</v>
      </c>
      <c r="J64" s="239"/>
      <c r="K64" s="239"/>
    </row>
    <row r="65" customFormat="false" ht="11.25" hidden="false" customHeight="true" outlineLevel="0" collapsed="false">
      <c r="B65" s="267"/>
      <c r="C65" s="13"/>
      <c r="D65" s="13"/>
      <c r="E65" s="13"/>
      <c r="F65" s="269"/>
      <c r="G65" s="282"/>
      <c r="J65" s="239"/>
      <c r="K65" s="239"/>
    </row>
    <row r="66" customFormat="false" ht="11.25" hidden="false" customHeight="true" outlineLevel="0" collapsed="false">
      <c r="B66" s="279" t="s">
        <v>360</v>
      </c>
      <c r="C66" s="280"/>
      <c r="D66" s="246" t="s">
        <v>317</v>
      </c>
      <c r="E66" s="246" t="s">
        <v>318</v>
      </c>
      <c r="F66" s="246" t="s">
        <v>319</v>
      </c>
      <c r="J66" s="239"/>
      <c r="K66" s="239"/>
    </row>
    <row r="67" customFormat="false" ht="11.25" hidden="false" customHeight="true" outlineLevel="0" collapsed="false">
      <c r="B67" s="267" t="s">
        <v>1341</v>
      </c>
      <c r="C67" s="307"/>
      <c r="D67" s="247" t="n">
        <v>1</v>
      </c>
      <c r="E67" s="248"/>
      <c r="F67" s="249" t="n">
        <f aca="false">E67*D67</f>
        <v>0</v>
      </c>
      <c r="G67" s="236" t="s">
        <v>1552</v>
      </c>
      <c r="J67" s="239"/>
      <c r="K67" s="239"/>
    </row>
    <row r="68" customFormat="false" ht="11.25" hidden="false" customHeight="true" outlineLevel="0" collapsed="false">
      <c r="B68" s="307" t="s">
        <v>1343</v>
      </c>
      <c r="C68" s="307"/>
      <c r="D68" s="247" t="n">
        <v>1</v>
      </c>
      <c r="E68" s="248"/>
      <c r="F68" s="249" t="n">
        <f aca="false">E68*D68</f>
        <v>0</v>
      </c>
      <c r="G68" s="236" t="s">
        <v>1553</v>
      </c>
      <c r="J68" s="239"/>
      <c r="K68" s="239"/>
    </row>
    <row r="69" s="395" customFormat="true" ht="22.5" hidden="false" customHeight="true" outlineLevel="0" collapsed="false">
      <c r="B69" s="423" t="s">
        <v>1554</v>
      </c>
      <c r="C69" s="423"/>
      <c r="D69" s="410" t="n">
        <v>1</v>
      </c>
      <c r="E69" s="411"/>
      <c r="F69" s="412" t="n">
        <f aca="false">E69*D69</f>
        <v>0</v>
      </c>
      <c r="G69" s="400" t="s">
        <v>1555</v>
      </c>
      <c r="J69" s="424"/>
      <c r="K69" s="424"/>
    </row>
    <row r="70" customFormat="false" ht="11.25" hidden="false" customHeight="true" outlineLevel="0" collapsed="false">
      <c r="B70" s="267" t="s">
        <v>1556</v>
      </c>
      <c r="C70" s="307"/>
      <c r="D70" s="247" t="n">
        <v>1</v>
      </c>
      <c r="E70" s="248"/>
      <c r="F70" s="249" t="n">
        <f aca="false">E70*D70</f>
        <v>0</v>
      </c>
      <c r="G70" s="236" t="s">
        <v>1557</v>
      </c>
      <c r="J70" s="239"/>
      <c r="K70" s="239"/>
    </row>
    <row r="71" customFormat="false" ht="11.25" hidden="false" customHeight="true" outlineLevel="0" collapsed="false">
      <c r="A71" s="307"/>
      <c r="J71" s="239"/>
      <c r="K71" s="239"/>
    </row>
    <row r="72" customFormat="false" ht="11.25" hidden="false" customHeight="true" outlineLevel="0" collapsed="false">
      <c r="A72" s="307"/>
      <c r="B72" s="283" t="s">
        <v>1349</v>
      </c>
      <c r="C72" s="242" t="s">
        <v>1350</v>
      </c>
      <c r="D72" s="243"/>
      <c r="E72" s="243"/>
      <c r="F72" s="243"/>
      <c r="G72" s="244"/>
      <c r="J72" s="239"/>
      <c r="K72" s="239"/>
    </row>
    <row r="73" customFormat="false" ht="11.25" hidden="false" customHeight="true" outlineLevel="0" collapsed="false">
      <c r="A73" s="307"/>
      <c r="J73" s="239"/>
      <c r="K73" s="239"/>
    </row>
    <row r="74" customFormat="false" ht="11.25" hidden="false" customHeight="true" outlineLevel="0" collapsed="false">
      <c r="A74" s="307"/>
      <c r="B74" s="250" t="s">
        <v>1307</v>
      </c>
      <c r="C74" s="251" t="s">
        <v>323</v>
      </c>
      <c r="D74" s="251" t="s">
        <v>324</v>
      </c>
      <c r="E74" s="252" t="s">
        <v>325</v>
      </c>
      <c r="F74" s="253" t="s">
        <v>326</v>
      </c>
      <c r="J74" s="239"/>
      <c r="K74" s="239"/>
    </row>
    <row r="75" customFormat="false" ht="11.25" hidden="false" customHeight="true" outlineLevel="0" collapsed="false">
      <c r="A75" s="307"/>
      <c r="B75" s="254" t="s">
        <v>434</v>
      </c>
      <c r="C75" s="246"/>
      <c r="D75" s="246" t="s">
        <v>328</v>
      </c>
      <c r="E75" s="246" t="s">
        <v>329</v>
      </c>
      <c r="F75" s="246" t="s">
        <v>319</v>
      </c>
      <c r="J75" s="239"/>
      <c r="K75" s="239"/>
    </row>
    <row r="76" customFormat="false" ht="11.25" hidden="false" customHeight="true" outlineLevel="0" collapsed="false">
      <c r="A76" s="307"/>
      <c r="C76" s="255"/>
      <c r="D76" s="256" t="s">
        <v>396</v>
      </c>
      <c r="E76" s="256" t="s">
        <v>397</v>
      </c>
      <c r="F76" s="256" t="s">
        <v>398</v>
      </c>
      <c r="J76" s="239"/>
      <c r="K76" s="239"/>
    </row>
    <row r="77" customFormat="false" ht="11.25" hidden="false" customHeight="true" outlineLevel="0" collapsed="false">
      <c r="A77" s="307"/>
      <c r="C77" s="257" t="s">
        <v>1310</v>
      </c>
      <c r="D77" s="258" t="n">
        <v>2.874</v>
      </c>
      <c r="E77" s="259"/>
      <c r="F77" s="260" t="str">
        <f aca="false">IF(E77=0,"",D77/E77)</f>
        <v/>
      </c>
      <c r="J77" s="239"/>
      <c r="K77" s="239"/>
    </row>
    <row r="78" customFormat="false" ht="11.25" hidden="false" customHeight="true" outlineLevel="0" collapsed="false">
      <c r="A78" s="307"/>
      <c r="C78" s="257" t="s">
        <v>1311</v>
      </c>
      <c r="D78" s="258" t="n">
        <v>4.79000000000001</v>
      </c>
      <c r="E78" s="259"/>
      <c r="F78" s="260" t="str">
        <f aca="false">IF(E78=0,"",D78/E78)</f>
        <v/>
      </c>
      <c r="J78" s="239"/>
      <c r="K78" s="239"/>
    </row>
    <row r="79" customFormat="false" ht="11.25" hidden="false" customHeight="true" outlineLevel="0" collapsed="false">
      <c r="A79" s="307"/>
      <c r="C79" s="257" t="s">
        <v>1312</v>
      </c>
      <c r="D79" s="258" t="n">
        <v>1.916</v>
      </c>
      <c r="E79" s="259"/>
      <c r="F79" s="260" t="str">
        <f aca="false">IF(E79=0,"",D79/E79)</f>
        <v/>
      </c>
      <c r="J79" s="239"/>
      <c r="K79" s="239"/>
    </row>
    <row r="80" customFormat="false" ht="11.25" hidden="false" customHeight="true" outlineLevel="0" collapsed="false">
      <c r="A80" s="307"/>
      <c r="C80" s="263" t="s">
        <v>335</v>
      </c>
      <c r="D80" s="264" t="n">
        <f aca="false">SUM(D77:D79)</f>
        <v>9.58000000000001</v>
      </c>
      <c r="E80" s="265" t="s">
        <v>282</v>
      </c>
      <c r="F80" s="266" t="n">
        <f aca="false">SUM(F77:F79)</f>
        <v>0</v>
      </c>
      <c r="G80" s="236" t="s">
        <v>1558</v>
      </c>
      <c r="H80" s="236"/>
      <c r="J80" s="239"/>
      <c r="K80" s="239"/>
    </row>
    <row r="81" customFormat="false" ht="11.25" hidden="false" customHeight="true" outlineLevel="0" collapsed="false">
      <c r="A81" s="307"/>
      <c r="C81" s="267"/>
      <c r="D81" s="268"/>
      <c r="E81" s="269"/>
      <c r="J81" s="239"/>
      <c r="K81" s="239"/>
    </row>
    <row r="82" customFormat="false" ht="11.25" hidden="false" customHeight="true" outlineLevel="0" collapsed="false">
      <c r="A82" s="307"/>
      <c r="B82" s="250" t="s">
        <v>1314</v>
      </c>
      <c r="C82" s="251" t="s">
        <v>323</v>
      </c>
      <c r="D82" s="251" t="s">
        <v>324</v>
      </c>
      <c r="E82" s="252" t="s">
        <v>325</v>
      </c>
      <c r="F82" s="253" t="s">
        <v>326</v>
      </c>
      <c r="J82" s="239"/>
      <c r="K82" s="239"/>
    </row>
    <row r="83" customFormat="false" ht="11.25" hidden="false" customHeight="true" outlineLevel="0" collapsed="false">
      <c r="A83" s="307"/>
      <c r="B83" s="254" t="s">
        <v>448</v>
      </c>
      <c r="C83" s="246"/>
      <c r="D83" s="246" t="s">
        <v>328</v>
      </c>
      <c r="E83" s="246" t="s">
        <v>329</v>
      </c>
      <c r="F83" s="246" t="s">
        <v>319</v>
      </c>
      <c r="J83" s="239"/>
      <c r="K83" s="239"/>
    </row>
    <row r="84" customFormat="false" ht="11.25" hidden="false" customHeight="true" outlineLevel="0" collapsed="false">
      <c r="A84" s="307"/>
      <c r="C84" s="255"/>
      <c r="D84" s="256" t="s">
        <v>396</v>
      </c>
      <c r="E84" s="256" t="s">
        <v>397</v>
      </c>
      <c r="F84" s="256" t="s">
        <v>398</v>
      </c>
      <c r="J84" s="239"/>
      <c r="K84" s="239"/>
    </row>
    <row r="85" customFormat="false" ht="11.25" hidden="false" customHeight="true" outlineLevel="0" collapsed="false">
      <c r="A85" s="307"/>
      <c r="C85" s="257" t="s">
        <v>1315</v>
      </c>
      <c r="D85" s="258" t="n">
        <v>6.70600000000001</v>
      </c>
      <c r="E85" s="259"/>
      <c r="F85" s="260" t="str">
        <f aca="false">IF(E85=0,"",D85/E85)</f>
        <v/>
      </c>
      <c r="H85" s="261"/>
      <c r="J85" s="239"/>
      <c r="K85" s="239"/>
    </row>
    <row r="86" customFormat="false" ht="11.25" hidden="false" customHeight="true" outlineLevel="0" collapsed="false">
      <c r="A86" s="307"/>
      <c r="C86" s="263" t="s">
        <v>335</v>
      </c>
      <c r="D86" s="264" t="n">
        <f aca="false">SUM(D85:D85)</f>
        <v>6.70600000000001</v>
      </c>
      <c r="E86" s="265" t="s">
        <v>282</v>
      </c>
      <c r="F86" s="266" t="n">
        <f aca="false">SUM(F85:F85)</f>
        <v>0</v>
      </c>
      <c r="G86" s="236" t="s">
        <v>1559</v>
      </c>
      <c r="H86" s="236"/>
      <c r="J86" s="239"/>
      <c r="K86" s="239"/>
    </row>
    <row r="87" customFormat="false" ht="11.25" hidden="false" customHeight="true" outlineLevel="0" collapsed="false">
      <c r="A87" s="307"/>
      <c r="C87" s="267"/>
      <c r="D87" s="268"/>
      <c r="E87" s="269"/>
      <c r="J87" s="239"/>
      <c r="K87" s="239"/>
    </row>
    <row r="88" customFormat="false" ht="11.25" hidden="false" customHeight="true" outlineLevel="0" collapsed="false">
      <c r="A88" s="307"/>
      <c r="D88" s="246" t="s">
        <v>317</v>
      </c>
      <c r="E88" s="246" t="s">
        <v>318</v>
      </c>
      <c r="F88" s="246" t="s">
        <v>319</v>
      </c>
      <c r="J88" s="239"/>
      <c r="K88" s="239"/>
    </row>
    <row r="89" customFormat="false" ht="11.25" hidden="false" customHeight="true" outlineLevel="0" collapsed="false">
      <c r="A89" s="307"/>
      <c r="C89" s="191" t="s">
        <v>419</v>
      </c>
      <c r="D89" s="247" t="n">
        <v>2</v>
      </c>
      <c r="E89" s="248"/>
      <c r="F89" s="249" t="n">
        <f aca="false">E89*D89</f>
        <v>0</v>
      </c>
      <c r="G89" s="236" t="s">
        <v>1560</v>
      </c>
      <c r="J89" s="277"/>
      <c r="K89" s="239"/>
    </row>
    <row r="90" customFormat="false" ht="11.25" hidden="false" customHeight="true" outlineLevel="0" collapsed="false">
      <c r="A90" s="307"/>
      <c r="B90" s="267"/>
      <c r="C90" s="13"/>
      <c r="D90" s="13"/>
      <c r="E90" s="13"/>
      <c r="F90" s="269"/>
      <c r="H90" s="236"/>
      <c r="J90" s="239"/>
      <c r="K90" s="239"/>
    </row>
    <row r="91" customFormat="false" ht="11.25" hidden="false" customHeight="true" outlineLevel="0" collapsed="false">
      <c r="A91" s="307"/>
      <c r="B91" s="165" t="s">
        <v>1267</v>
      </c>
      <c r="H91" s="236"/>
      <c r="J91" s="239"/>
      <c r="K91" s="239"/>
    </row>
    <row r="92" customFormat="false" ht="11.25" hidden="false" customHeight="true" outlineLevel="0" collapsed="false">
      <c r="A92" s="307"/>
      <c r="B92" s="270" t="s">
        <v>347</v>
      </c>
      <c r="J92" s="239"/>
      <c r="K92" s="239"/>
    </row>
    <row r="93" customFormat="false" ht="11.25" hidden="false" customHeight="true" outlineLevel="0" collapsed="false">
      <c r="A93" s="307"/>
      <c r="J93" s="239"/>
      <c r="K93" s="239"/>
    </row>
    <row r="94" customFormat="false" ht="11.25" hidden="false" customHeight="true" outlineLevel="0" collapsed="false">
      <c r="A94" s="307"/>
      <c r="B94" s="250" t="str">
        <f aca="false">B74</f>
        <v>AT-RS-AR-K-F</v>
      </c>
      <c r="C94" s="251" t="s">
        <v>323</v>
      </c>
      <c r="D94" s="251" t="s">
        <v>324</v>
      </c>
      <c r="E94" s="252" t="s">
        <v>325</v>
      </c>
      <c r="F94" s="251" t="s">
        <v>351</v>
      </c>
      <c r="G94" s="253" t="s">
        <v>422</v>
      </c>
      <c r="J94" s="239"/>
      <c r="K94" s="239"/>
    </row>
    <row r="95" customFormat="false" ht="11.25" hidden="false" customHeight="true" outlineLevel="0" collapsed="false">
      <c r="A95" s="307"/>
      <c r="B95" s="254" t="s">
        <v>434</v>
      </c>
      <c r="C95" s="246"/>
      <c r="D95" s="246" t="s">
        <v>328</v>
      </c>
      <c r="E95" s="246" t="s">
        <v>329</v>
      </c>
      <c r="F95" s="246" t="s">
        <v>423</v>
      </c>
      <c r="G95" s="246" t="s">
        <v>319</v>
      </c>
      <c r="J95" s="239"/>
      <c r="K95" s="239"/>
    </row>
    <row r="96" customFormat="false" ht="11.25" hidden="false" customHeight="true" outlineLevel="0" collapsed="false">
      <c r="A96" s="307"/>
      <c r="C96" s="255"/>
      <c r="D96" s="256" t="s">
        <v>330</v>
      </c>
      <c r="E96" s="256" t="s">
        <v>424</v>
      </c>
      <c r="F96" s="256" t="s">
        <v>355</v>
      </c>
      <c r="G96" s="256" t="s">
        <v>425</v>
      </c>
      <c r="J96" s="239"/>
      <c r="K96" s="239"/>
    </row>
    <row r="97" customFormat="false" ht="11.25" hidden="false" customHeight="true" outlineLevel="0" collapsed="false">
      <c r="A97" s="307"/>
      <c r="B97" s="291"/>
      <c r="C97" s="257" t="str">
        <f aca="false">C77</f>
        <v>AT-RS-AR- K-F 5/2,89</v>
      </c>
      <c r="D97" s="258" t="n">
        <f aca="false">D77</f>
        <v>2.874</v>
      </c>
      <c r="E97" s="292" t="n">
        <f aca="false">E77*(1+F97)</f>
        <v>0</v>
      </c>
      <c r="F97" s="276"/>
      <c r="G97" s="260" t="str">
        <f aca="false">IF(E97=0,"",D97/E97-F77)</f>
        <v/>
      </c>
      <c r="J97" s="239"/>
      <c r="K97" s="239"/>
    </row>
    <row r="98" customFormat="false" ht="11.25" hidden="false" customHeight="true" outlineLevel="0" collapsed="false">
      <c r="A98" s="307"/>
      <c r="B98" s="291"/>
      <c r="C98" s="257" t="str">
        <f aca="false">C78</f>
        <v>AT-RS-AR-K-F 5/4,44</v>
      </c>
      <c r="D98" s="258" t="n">
        <f aca="false">D78</f>
        <v>4.79000000000001</v>
      </c>
      <c r="E98" s="292" t="n">
        <f aca="false">E78*(1+F98)</f>
        <v>0</v>
      </c>
      <c r="F98" s="276"/>
      <c r="G98" s="260" t="str">
        <f aca="false">IF(E98=0,"",D98/E98-F78)</f>
        <v/>
      </c>
      <c r="J98" s="239"/>
      <c r="K98" s="239"/>
    </row>
    <row r="99" customFormat="false" ht="11.25" hidden="false" customHeight="true" outlineLevel="0" collapsed="false">
      <c r="A99" s="307"/>
      <c r="B99" s="291"/>
      <c r="C99" s="257" t="str">
        <f aca="false">C79</f>
        <v>AT-RS-AR-K-F 6/4,77</v>
      </c>
      <c r="D99" s="258" t="n">
        <f aca="false">D79</f>
        <v>1.916</v>
      </c>
      <c r="E99" s="292" t="n">
        <f aca="false">E79*(1+F99)</f>
        <v>0</v>
      </c>
      <c r="F99" s="276"/>
      <c r="G99" s="260" t="str">
        <f aca="false">IF(E99=0,"",D99/E99-F79)</f>
        <v/>
      </c>
      <c r="J99" s="239"/>
      <c r="K99" s="239"/>
    </row>
    <row r="100" customFormat="false" ht="11.25" hidden="false" customHeight="true" outlineLevel="0" collapsed="false">
      <c r="A100" s="307"/>
      <c r="C100" s="263" t="s">
        <v>335</v>
      </c>
      <c r="D100" s="264" t="n">
        <f aca="false">SUM(D97:D99)</f>
        <v>9.58000000000001</v>
      </c>
      <c r="E100" s="265" t="s">
        <v>282</v>
      </c>
      <c r="F100" s="265"/>
      <c r="G100" s="266" t="n">
        <f aca="false">SUM(G97:G99)</f>
        <v>0</v>
      </c>
      <c r="H100" s="236" t="s">
        <v>1561</v>
      </c>
      <c r="J100" s="239"/>
      <c r="K100" s="239"/>
    </row>
    <row r="101" customFormat="false" ht="11.25" hidden="false" customHeight="true" outlineLevel="0" collapsed="false">
      <c r="A101" s="307"/>
      <c r="C101" s="267"/>
      <c r="D101" s="293"/>
      <c r="E101" s="269"/>
      <c r="G101" s="269"/>
      <c r="J101" s="239"/>
      <c r="K101" s="239"/>
    </row>
    <row r="102" customFormat="false" ht="11.25" hidden="false" customHeight="true" outlineLevel="0" collapsed="false">
      <c r="A102" s="307"/>
      <c r="B102" s="250" t="str">
        <f aca="false">B82</f>
        <v>AT-RS-AR-So-F</v>
      </c>
      <c r="C102" s="251" t="s">
        <v>323</v>
      </c>
      <c r="D102" s="251" t="s">
        <v>324</v>
      </c>
      <c r="E102" s="252" t="s">
        <v>325</v>
      </c>
      <c r="F102" s="251" t="s">
        <v>351</v>
      </c>
      <c r="G102" s="253" t="s">
        <v>422</v>
      </c>
      <c r="J102" s="239"/>
      <c r="K102" s="239"/>
    </row>
    <row r="103" customFormat="false" ht="11.25" hidden="false" customHeight="true" outlineLevel="0" collapsed="false">
      <c r="A103" s="307"/>
      <c r="B103" s="254" t="s">
        <v>448</v>
      </c>
      <c r="C103" s="246"/>
      <c r="D103" s="246" t="s">
        <v>328</v>
      </c>
      <c r="E103" s="246" t="s">
        <v>329</v>
      </c>
      <c r="F103" s="246" t="s">
        <v>423</v>
      </c>
      <c r="G103" s="246" t="s">
        <v>319</v>
      </c>
      <c r="J103" s="239"/>
      <c r="K103" s="239"/>
    </row>
    <row r="104" customFormat="false" ht="11.25" hidden="false" customHeight="true" outlineLevel="0" collapsed="false">
      <c r="A104" s="307"/>
      <c r="C104" s="255"/>
      <c r="D104" s="256" t="s">
        <v>330</v>
      </c>
      <c r="E104" s="256" t="s">
        <v>424</v>
      </c>
      <c r="F104" s="256" t="s">
        <v>355</v>
      </c>
      <c r="G104" s="256" t="s">
        <v>425</v>
      </c>
      <c r="J104" s="239"/>
      <c r="K104" s="239"/>
    </row>
    <row r="105" customFormat="false" ht="11.25" hidden="false" customHeight="true" outlineLevel="0" collapsed="false">
      <c r="A105" s="307"/>
      <c r="B105" s="291"/>
      <c r="C105" s="257" t="str">
        <f aca="false">C85</f>
        <v>AT-RS-AR-So-F  4/4</v>
      </c>
      <c r="D105" s="258" t="n">
        <f aca="false">D85</f>
        <v>6.70600000000001</v>
      </c>
      <c r="E105" s="292" t="n">
        <f aca="false">E85*(1+F105)</f>
        <v>0</v>
      </c>
      <c r="F105" s="276"/>
      <c r="G105" s="260" t="str">
        <f aca="false">IF(E105=0,"",D105/E105-F85)</f>
        <v/>
      </c>
      <c r="J105" s="239"/>
      <c r="K105" s="239"/>
    </row>
    <row r="106" customFormat="false" ht="11.25" hidden="false" customHeight="true" outlineLevel="0" collapsed="false">
      <c r="A106" s="307"/>
      <c r="C106" s="263" t="s">
        <v>335</v>
      </c>
      <c r="D106" s="264" t="n">
        <f aca="false">SUM(D105:D105)</f>
        <v>6.70600000000001</v>
      </c>
      <c r="E106" s="265" t="s">
        <v>282</v>
      </c>
      <c r="F106" s="265"/>
      <c r="G106" s="266" t="n">
        <f aca="false">SUM(G105:G105)</f>
        <v>0</v>
      </c>
      <c r="H106" s="236" t="s">
        <v>1562</v>
      </c>
      <c r="J106" s="239"/>
      <c r="K106" s="239"/>
    </row>
    <row r="107" customFormat="false" ht="11.25" hidden="false" customHeight="true" outlineLevel="0" collapsed="false">
      <c r="A107" s="307"/>
      <c r="B107" s="267"/>
      <c r="C107" s="13"/>
      <c r="D107" s="13"/>
      <c r="E107" s="13"/>
      <c r="F107" s="269"/>
      <c r="G107" s="282"/>
      <c r="J107" s="239"/>
      <c r="K107" s="239"/>
    </row>
    <row r="108" customFormat="false" ht="11.25" hidden="false" customHeight="true" outlineLevel="0" collapsed="false">
      <c r="A108" s="307"/>
      <c r="B108" s="165" t="s">
        <v>346</v>
      </c>
      <c r="C108" s="165"/>
      <c r="J108" s="239"/>
      <c r="K108" s="239"/>
    </row>
    <row r="109" customFormat="false" ht="11.25" hidden="false" customHeight="true" outlineLevel="0" collapsed="false">
      <c r="A109" s="307"/>
      <c r="B109" s="191" t="str">
        <f aca="false">B108&amp;" "&amp;B72</f>
        <v>Wassererschwernisse AT-VR-AR-...-F</v>
      </c>
      <c r="J109" s="239"/>
      <c r="K109" s="239"/>
    </row>
    <row r="110" customFormat="false" ht="11.25" hidden="false" customHeight="true" outlineLevel="0" collapsed="false">
      <c r="A110" s="307"/>
      <c r="B110" s="270" t="s">
        <v>347</v>
      </c>
      <c r="J110" s="239"/>
      <c r="K110" s="239"/>
    </row>
    <row r="111" customFormat="false" ht="11.25" hidden="false" customHeight="true" outlineLevel="0" collapsed="false">
      <c r="A111" s="307"/>
      <c r="B111" s="253" t="s">
        <v>348</v>
      </c>
      <c r="C111" s="253" t="s">
        <v>349</v>
      </c>
      <c r="D111" s="253" t="s">
        <v>350</v>
      </c>
      <c r="E111" s="253" t="s">
        <v>351</v>
      </c>
      <c r="F111" s="253" t="s">
        <v>352</v>
      </c>
      <c r="G111" s="253" t="s">
        <v>353</v>
      </c>
      <c r="J111" s="239"/>
      <c r="K111" s="239"/>
    </row>
    <row r="112" customFormat="false" ht="11.25" hidden="false" customHeight="true" outlineLevel="0" collapsed="false">
      <c r="A112" s="307"/>
      <c r="B112" s="246" t="s">
        <v>354</v>
      </c>
      <c r="C112" s="246" t="s">
        <v>330</v>
      </c>
      <c r="D112" s="246" t="s">
        <v>331</v>
      </c>
      <c r="E112" s="271" t="s">
        <v>355</v>
      </c>
      <c r="F112" s="246" t="s">
        <v>356</v>
      </c>
      <c r="G112" s="272" t="s">
        <v>357</v>
      </c>
      <c r="J112" s="239"/>
      <c r="K112" s="239"/>
    </row>
    <row r="113" customFormat="false" ht="11.25" hidden="false" customHeight="true" outlineLevel="0" collapsed="false">
      <c r="A113" s="307"/>
      <c r="B113" s="273" t="s">
        <v>428</v>
      </c>
      <c r="C113" s="274" t="n">
        <v>1</v>
      </c>
      <c r="D113" s="275" t="n">
        <v>0</v>
      </c>
      <c r="E113" s="276"/>
      <c r="F113" s="275" t="n">
        <v>-0.2</v>
      </c>
      <c r="G113" s="260" t="n">
        <f aca="false">IF(E113=0,0,C113/(1+E113)-C113)</f>
        <v>0</v>
      </c>
      <c r="J113" s="277"/>
      <c r="K113" s="239"/>
    </row>
    <row r="114" customFormat="false" ht="11.25" hidden="false" customHeight="true" outlineLevel="0" collapsed="false">
      <c r="A114" s="307"/>
      <c r="B114" s="263"/>
      <c r="C114" s="278"/>
      <c r="D114" s="278"/>
      <c r="E114" s="278"/>
      <c r="F114" s="265"/>
      <c r="G114" s="266" t="n">
        <f aca="false">SUM(G113:G113)</f>
        <v>0</v>
      </c>
      <c r="H114" s="236" t="s">
        <v>1563</v>
      </c>
      <c r="J114" s="239"/>
      <c r="K114" s="239"/>
    </row>
    <row r="115" customFormat="false" ht="11.25" hidden="false" customHeight="true" outlineLevel="0" collapsed="false">
      <c r="A115" s="307"/>
      <c r="J115" s="239"/>
      <c r="K115" s="239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103">
      <formula>0</formula>
    </cfRule>
  </conditionalFormatting>
  <conditionalFormatting sqref="G14 G12">
    <cfRule type="cellIs" priority="3" operator="equal" aboveAverage="0" equalAverage="0" bottom="0" percent="0" rank="0" text="" dxfId="104">
      <formula>0</formula>
    </cfRule>
  </conditionalFormatting>
  <conditionalFormatting sqref="F107:F114 E105 H103:H105 E97:E99 G88 H93:H99 G84:G85 G73:G79 G93:G114 F74:F92 G52:G56 F19:F37 F57:G57 G58:G62 F58:F70 E55 G41:G50 H53:H55 F51:G51 H42:H49 F39:F41 G36 E45:E49 G33 F13:F16 G12:G15 F10:F11 G18:G26 G64:G66">
    <cfRule type="cellIs" priority="4" operator="equal" aboveAverage="0" equalAverage="0" bottom="0" percent="0" rank="0" text="" dxfId="105">
      <formula>0</formula>
    </cfRule>
  </conditionalFormatting>
  <conditionalFormatting sqref="G63">
    <cfRule type="cellIs" priority="5" operator="equal" aboveAverage="0" equalAverage="0" bottom="0" percent="0" rank="0" text="" dxfId="106">
      <formula>0</formula>
    </cfRule>
  </conditionalFormatting>
  <dataValidations count="2">
    <dataValidation allowBlank="false" errorStyle="stop" operator="between" showDropDown="false" showErrorMessage="true" showInputMessage="false" sqref="E63 E113" type="decimal">
      <formula1>-0.2</formula1>
      <formula2>0</formula2>
    </dataValidation>
    <dataValidation allowBlank="true" errorStyle="stop" operator="between" showDropDown="false" showErrorMessage="true" showInputMessage="false" sqref="F45:F49 F55 F97:F99 F10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77" activeCellId="0" sqref="F17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426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564</v>
      </c>
      <c r="B7" s="233" t="str">
        <f aca="false">"Teilzeit "&amp;Gesamtbauzeit!A44</f>
        <v>Teilzeit Z.5</v>
      </c>
      <c r="C7" s="31" t="str">
        <f aca="false">Gesamtbauzeit!B44</f>
        <v>Innenausbau Rettungsstollen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565</v>
      </c>
      <c r="B8" s="233" t="str">
        <f aca="false">"Teilzeit "&amp;Gesamtbauzeit!A45</f>
        <v>Teilzeit Z.5.1</v>
      </c>
      <c r="C8" s="31" t="str">
        <f aca="false">Gesamtbauzeit!B45</f>
        <v>Innenausbau Rettungstollen Portal Tulfes</v>
      </c>
    </row>
    <row r="10" customFormat="false" ht="13.5" hidden="false" customHeight="false" outlineLevel="0" collapsed="false">
      <c r="B10" s="31" t="str">
        <f aca="false">C8</f>
        <v>Innenausbau Rettungstollen Portal Tulfes</v>
      </c>
      <c r="C10" s="13"/>
      <c r="E10" s="234" t="s">
        <v>298</v>
      </c>
      <c r="F10" s="427" t="str">
        <f aca="false">Gesamtbauzeit!D45</f>
        <v>1.1</v>
      </c>
      <c r="G10" s="428" t="e">
        <f aca="false">G11-G12</f>
        <v>#DIV/0!</v>
      </c>
      <c r="H10" s="236" t="s">
        <v>1566</v>
      </c>
      <c r="J10" s="223"/>
    </row>
    <row r="11" customFormat="false" ht="12.75" hidden="false" customHeight="false" outlineLevel="0" collapsed="false">
      <c r="A11" s="232"/>
      <c r="B11" s="13" t="str">
        <f aca="false">B10</f>
        <v>Innenausbau Rettungstollen Portal Tulfes</v>
      </c>
      <c r="C11" s="13"/>
      <c r="D11" s="13"/>
      <c r="E11" s="13"/>
      <c r="F11" s="13"/>
      <c r="G11" s="428" t="e">
        <f aca="false">F25+F30+F37+F45</f>
        <v>#DIV/0!</v>
      </c>
      <c r="H11" s="236" t="s">
        <v>194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567</v>
      </c>
      <c r="J12" s="223"/>
    </row>
    <row r="14" customFormat="false" ht="11.25" hidden="false" customHeight="false" outlineLevel="0" collapsed="false">
      <c r="B14" s="429" t="s">
        <v>1568</v>
      </c>
      <c r="C14" s="430" t="s">
        <v>1569</v>
      </c>
      <c r="D14" s="431"/>
      <c r="E14" s="431"/>
      <c r="F14" s="432"/>
      <c r="G14" s="432"/>
    </row>
    <row r="16" customFormat="false" ht="11.25" hidden="false" customHeight="false" outlineLevel="0" collapsed="false">
      <c r="B16" s="305" t="s">
        <v>1570</v>
      </c>
      <c r="C16" s="433"/>
      <c r="D16" s="246" t="s">
        <v>328</v>
      </c>
      <c r="E16" s="246" t="s">
        <v>329</v>
      </c>
      <c r="F16" s="246" t="s">
        <v>319</v>
      </c>
    </row>
    <row r="17" customFormat="false" ht="11.25" hidden="false" customHeight="false" outlineLevel="0" collapsed="false">
      <c r="B17" s="281" t="s">
        <v>1571</v>
      </c>
      <c r="C17" s="15"/>
      <c r="D17" s="434" t="n">
        <v>1400.5</v>
      </c>
      <c r="E17" s="259"/>
      <c r="F17" s="435" t="e">
        <f aca="false">D17/E17</f>
        <v>#DIV/0!</v>
      </c>
      <c r="G17" s="236"/>
    </row>
    <row r="18" customFormat="false" ht="11.25" hidden="false" customHeight="false" outlineLevel="0" collapsed="false">
      <c r="B18" s="281" t="s">
        <v>1572</v>
      </c>
      <c r="C18" s="15"/>
      <c r="D18" s="434" t="n">
        <v>2066</v>
      </c>
      <c r="E18" s="259"/>
      <c r="F18" s="435" t="e">
        <f aca="false">D18/E18</f>
        <v>#DIV/0!</v>
      </c>
      <c r="G18" s="236"/>
    </row>
    <row r="19" customFormat="false" ht="11.25" hidden="false" customHeight="false" outlineLevel="0" collapsed="false">
      <c r="B19" s="281" t="s">
        <v>1573</v>
      </c>
      <c r="C19" s="15"/>
      <c r="D19" s="434" t="n">
        <v>87.6</v>
      </c>
      <c r="E19" s="259"/>
      <c r="F19" s="435" t="e">
        <f aca="false">D19/E19</f>
        <v>#DIV/0!</v>
      </c>
      <c r="G19" s="236"/>
    </row>
    <row r="20" customFormat="false" ht="11.25" hidden="false" customHeight="false" outlineLevel="0" collapsed="false">
      <c r="B20" s="281" t="s">
        <v>1574</v>
      </c>
      <c r="C20" s="15"/>
      <c r="D20" s="434" t="n">
        <v>152.4</v>
      </c>
      <c r="E20" s="259"/>
      <c r="F20" s="435" t="e">
        <f aca="false">D20/E20</f>
        <v>#DIV/0!</v>
      </c>
      <c r="G20" s="236"/>
    </row>
    <row r="21" customFormat="false" ht="12" hidden="false" customHeight="false" outlineLevel="0" collapsed="false">
      <c r="B21" s="263" t="s">
        <v>335</v>
      </c>
      <c r="C21" s="264"/>
      <c r="D21" s="436" t="n">
        <f aca="false">SUM(D17:D20)</f>
        <v>3706.5</v>
      </c>
      <c r="E21" s="265" t="s">
        <v>282</v>
      </c>
      <c r="F21" s="437" t="e">
        <f aca="false">SUM(F17:F20)</f>
        <v>#DIV/0!</v>
      </c>
      <c r="G21" s="236"/>
    </row>
    <row r="22" customFormat="false" ht="12" hidden="false" customHeight="false" outlineLevel="0" collapsed="false"/>
    <row r="23" customFormat="false" ht="11.25" hidden="false" customHeight="false" outlineLevel="0" collapsed="false">
      <c r="B23" s="279" t="s">
        <v>1575</v>
      </c>
      <c r="C23" s="295"/>
      <c r="D23" s="295"/>
      <c r="E23" s="295"/>
      <c r="F23" s="280" t="s">
        <v>319</v>
      </c>
    </row>
    <row r="24" customFormat="false" ht="11.25" hidden="false" customHeight="false" outlineLevel="0" collapsed="false">
      <c r="B24" s="281" t="s">
        <v>1576</v>
      </c>
      <c r="C24" s="15"/>
      <c r="D24" s="15"/>
      <c r="E24" s="15"/>
      <c r="F24" s="248"/>
      <c r="G24" s="236"/>
    </row>
    <row r="25" customFormat="false" ht="11.25" hidden="false" customHeight="false" outlineLevel="0" collapsed="false">
      <c r="B25" s="2" t="s">
        <v>1577</v>
      </c>
      <c r="F25" s="435" t="e">
        <f aca="false">F21-F24</f>
        <v>#DIV/0!</v>
      </c>
      <c r="G25" s="236"/>
    </row>
    <row r="27" customFormat="false" ht="11.25" hidden="false" customHeight="false" outlineLevel="0" collapsed="false">
      <c r="B27" s="438" t="s">
        <v>1578</v>
      </c>
      <c r="C27" s="439"/>
      <c r="D27" s="246" t="s">
        <v>328</v>
      </c>
      <c r="E27" s="246" t="s">
        <v>329</v>
      </c>
      <c r="F27" s="246" t="s">
        <v>319</v>
      </c>
    </row>
    <row r="28" customFormat="false" ht="11.25" hidden="false" customHeight="false" outlineLevel="0" collapsed="false">
      <c r="B28" s="281" t="s">
        <v>1579</v>
      </c>
      <c r="D28" s="434" t="n">
        <f aca="false">D17+D18</f>
        <v>3466.5</v>
      </c>
      <c r="E28" s="259"/>
      <c r="F28" s="435" t="e">
        <f aca="false">D28/E28</f>
        <v>#DIV/0!</v>
      </c>
      <c r="G28" s="236"/>
    </row>
    <row r="29" customFormat="false" ht="11.25" hidden="false" customHeight="false" outlineLevel="0" collapsed="false">
      <c r="B29" s="281" t="s">
        <v>1580</v>
      </c>
      <c r="D29" s="434" t="n">
        <f aca="false">D19+D20</f>
        <v>240</v>
      </c>
      <c r="E29" s="259"/>
      <c r="F29" s="435" t="e">
        <f aca="false">D29/E29</f>
        <v>#DIV/0!</v>
      </c>
      <c r="G29" s="236"/>
    </row>
    <row r="30" customFormat="false" ht="12" hidden="false" customHeight="false" outlineLevel="0" collapsed="false">
      <c r="B30" s="263" t="s">
        <v>335</v>
      </c>
      <c r="C30" s="264"/>
      <c r="D30" s="436" t="n">
        <f aca="false">SUM(D28:D29)</f>
        <v>3706.5</v>
      </c>
      <c r="E30" s="265" t="s">
        <v>282</v>
      </c>
      <c r="F30" s="437" t="e">
        <f aca="false">SUM(F28:F29)</f>
        <v>#DIV/0!</v>
      </c>
      <c r="G30" s="236"/>
    </row>
    <row r="31" customFormat="false" ht="12" hidden="false" customHeight="false" outlineLevel="0" collapsed="false"/>
    <row r="32" customFormat="false" ht="11.25" hidden="false" customHeight="false" outlineLevel="0" collapsed="false">
      <c r="B32" s="438" t="s">
        <v>1581</v>
      </c>
      <c r="C32" s="439"/>
      <c r="D32" s="246" t="s">
        <v>328</v>
      </c>
      <c r="E32" s="246" t="s">
        <v>329</v>
      </c>
      <c r="F32" s="246" t="s">
        <v>319</v>
      </c>
    </row>
    <row r="33" customFormat="false" ht="11.25" hidden="false" customHeight="false" outlineLevel="0" collapsed="false">
      <c r="B33" s="281" t="s">
        <v>1582</v>
      </c>
      <c r="D33" s="434" t="n">
        <f aca="false">D30</f>
        <v>3706.5</v>
      </c>
      <c r="E33" s="259"/>
      <c r="F33" s="435" t="e">
        <f aca="false">D33/E33</f>
        <v>#DIV/0!</v>
      </c>
      <c r="G33" s="236"/>
    </row>
    <row r="35" customFormat="false" ht="11.25" hidden="false" customHeight="false" outlineLevel="0" collapsed="false">
      <c r="B35" s="279" t="s">
        <v>1583</v>
      </c>
      <c r="C35" s="295"/>
      <c r="D35" s="295"/>
      <c r="E35" s="295"/>
      <c r="F35" s="280" t="s">
        <v>319</v>
      </c>
    </row>
    <row r="36" customFormat="false" ht="11.25" hidden="false" customHeight="false" outlineLevel="0" collapsed="false">
      <c r="B36" s="281" t="s">
        <v>1584</v>
      </c>
      <c r="C36" s="15"/>
      <c r="D36" s="15"/>
      <c r="E36" s="15"/>
      <c r="F36" s="248"/>
      <c r="G36" s="236"/>
    </row>
    <row r="37" customFormat="false" ht="11.25" hidden="false" customHeight="false" outlineLevel="0" collapsed="false">
      <c r="B37" s="2" t="s">
        <v>1585</v>
      </c>
      <c r="F37" s="435" t="e">
        <f aca="false">F33-F36</f>
        <v>#DIV/0!</v>
      </c>
      <c r="G37" s="236"/>
    </row>
    <row r="39" customFormat="false" ht="11.25" hidden="false" customHeight="false" outlineLevel="0" collapsed="false">
      <c r="B39" s="279" t="s">
        <v>360</v>
      </c>
      <c r="C39" s="440" t="s">
        <v>298</v>
      </c>
      <c r="D39" s="246" t="s">
        <v>317</v>
      </c>
      <c r="E39" s="246" t="s">
        <v>318</v>
      </c>
      <c r="F39" s="246" t="s">
        <v>319</v>
      </c>
      <c r="G39" s="236"/>
    </row>
    <row r="40" customFormat="false" ht="11.25" hidden="false" customHeight="false" outlineLevel="0" collapsed="false">
      <c r="B40" s="281" t="s">
        <v>1586</v>
      </c>
      <c r="C40" s="15"/>
      <c r="D40" s="247" t="n">
        <v>1</v>
      </c>
      <c r="E40" s="248"/>
      <c r="F40" s="435" t="n">
        <f aca="false">E40*D40</f>
        <v>0</v>
      </c>
      <c r="G40" s="236"/>
    </row>
    <row r="41" customFormat="false" ht="11.25" hidden="false" customHeight="false" outlineLevel="0" collapsed="false">
      <c r="B41" s="281" t="s">
        <v>1587</v>
      </c>
      <c r="D41" s="247" t="n">
        <v>22</v>
      </c>
      <c r="E41" s="248"/>
      <c r="F41" s="435" t="n">
        <f aca="false">E41*D41</f>
        <v>0</v>
      </c>
      <c r="G41" s="236"/>
    </row>
    <row r="42" customFormat="false" ht="11.25" hidden="false" customHeight="false" outlineLevel="0" collapsed="false">
      <c r="B42" s="281" t="s">
        <v>1588</v>
      </c>
      <c r="D42" s="247" t="n">
        <v>3</v>
      </c>
      <c r="E42" s="248"/>
      <c r="F42" s="435" t="n">
        <f aca="false">E42*D42</f>
        <v>0</v>
      </c>
      <c r="G42" s="236"/>
    </row>
    <row r="43" customFormat="false" ht="11.25" hidden="false" customHeight="false" outlineLevel="0" collapsed="false">
      <c r="B43" s="281" t="s">
        <v>1589</v>
      </c>
      <c r="D43" s="247" t="n">
        <f aca="false">33+3+9</f>
        <v>45</v>
      </c>
      <c r="E43" s="248"/>
      <c r="F43" s="435" t="n">
        <f aca="false">E43*D43</f>
        <v>0</v>
      </c>
      <c r="G43" s="236"/>
    </row>
    <row r="44" customFormat="false" ht="11.25" hidden="false" customHeight="false" outlineLevel="0" collapsed="false">
      <c r="B44" s="281" t="s">
        <v>1590</v>
      </c>
      <c r="D44" s="247" t="n">
        <v>11</v>
      </c>
      <c r="E44" s="248"/>
      <c r="F44" s="435" t="n">
        <f aca="false">E44*D44</f>
        <v>0</v>
      </c>
      <c r="G44" s="236"/>
    </row>
    <row r="45" customFormat="false" ht="12" hidden="false" customHeight="false" outlineLevel="0" collapsed="false">
      <c r="B45" s="263" t="s">
        <v>335</v>
      </c>
      <c r="C45" s="264"/>
      <c r="D45" s="436"/>
      <c r="E45" s="265" t="s">
        <v>282</v>
      </c>
      <c r="F45" s="437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2" t="s">
        <v>1591</v>
      </c>
      <c r="B47" s="233" t="str">
        <f aca="false">"Teilzeit "&amp;Gesamtbauzeit!A46</f>
        <v>Teilzeit Z.5.2</v>
      </c>
      <c r="C47" s="31" t="str">
        <f aca="false">Gesamtbauzeit!B46</f>
        <v>Innenausbau Rettungstollen Portal Ampass Richtung Osten</v>
      </c>
    </row>
    <row r="49" customFormat="false" ht="13.5" hidden="false" customHeight="false" outlineLevel="0" collapsed="false">
      <c r="B49" s="31" t="str">
        <f aca="false">C47</f>
        <v>Innenausbau Rettungstollen Portal Ampass Richtung Osten</v>
      </c>
      <c r="C49" s="13"/>
      <c r="E49" s="234" t="s">
        <v>298</v>
      </c>
      <c r="F49" s="427" t="str">
        <f aca="false">Gesamtbauzeit!D46</f>
        <v>1.2</v>
      </c>
      <c r="G49" s="428" t="e">
        <f aca="false">G50-G51</f>
        <v>#DIV/0!</v>
      </c>
      <c r="H49" s="236" t="s">
        <v>1592</v>
      </c>
      <c r="J49" s="223"/>
    </row>
    <row r="50" customFormat="false" ht="12.75" hidden="false" customHeight="false" outlineLevel="0" collapsed="false">
      <c r="A50" s="232"/>
      <c r="B50" s="13" t="str">
        <f aca="false">B49</f>
        <v>Innenausbau Rettungstollen Portal Ampass Richtung Osten</v>
      </c>
      <c r="C50" s="13"/>
      <c r="D50" s="13"/>
      <c r="E50" s="13"/>
      <c r="F50" s="13"/>
      <c r="G50" s="428" t="e">
        <f aca="false">F64+F69+F76+F83</f>
        <v>#DIV/0!</v>
      </c>
      <c r="H50" s="236" t="s">
        <v>197</v>
      </c>
      <c r="J50" s="223"/>
    </row>
    <row r="51" customFormat="false" ht="11.25" hidden="false" customHeight="false" outlineLevel="0" collapsed="false">
      <c r="A51" s="13"/>
      <c r="B51" s="13" t="s">
        <v>300</v>
      </c>
      <c r="D51" s="238"/>
      <c r="E51" s="16" t="str">
        <f aca="false">IF(G51&lt;&gt;"",IF(D51="","Teilzeit eintragen",""),"")</f>
        <v/>
      </c>
      <c r="F51" s="13"/>
      <c r="G51" s="237"/>
      <c r="H51" s="236" t="s">
        <v>1593</v>
      </c>
      <c r="J51" s="223"/>
    </row>
    <row r="53" customFormat="false" ht="11.25" hidden="false" customHeight="false" outlineLevel="0" collapsed="false">
      <c r="B53" s="429" t="s">
        <v>1594</v>
      </c>
      <c r="C53" s="430" t="s">
        <v>1569</v>
      </c>
      <c r="D53" s="431"/>
      <c r="E53" s="431"/>
      <c r="F53" s="432"/>
      <c r="G53" s="432"/>
    </row>
    <row r="55" customFormat="false" ht="11.25" hidden="false" customHeight="false" outlineLevel="0" collapsed="false">
      <c r="B55" s="305" t="s">
        <v>1570</v>
      </c>
      <c r="C55" s="433"/>
      <c r="D55" s="246" t="s">
        <v>328</v>
      </c>
      <c r="E55" s="246" t="s">
        <v>329</v>
      </c>
      <c r="F55" s="246" t="s">
        <v>319</v>
      </c>
    </row>
    <row r="56" customFormat="false" ht="11.25" hidden="false" customHeight="false" outlineLevel="0" collapsed="false">
      <c r="B56" s="281" t="s">
        <v>1571</v>
      </c>
      <c r="C56" s="15"/>
      <c r="D56" s="434" t="n">
        <v>854.3</v>
      </c>
      <c r="E56" s="259"/>
      <c r="F56" s="435" t="e">
        <f aca="false">D56/E56</f>
        <v>#DIV/0!</v>
      </c>
    </row>
    <row r="57" customFormat="false" ht="11.25" hidden="false" customHeight="false" outlineLevel="0" collapsed="false">
      <c r="B57" s="281" t="s">
        <v>1572</v>
      </c>
      <c r="C57" s="15"/>
      <c r="D57" s="434" t="n">
        <v>2289.6</v>
      </c>
      <c r="E57" s="259"/>
      <c r="F57" s="435" t="e">
        <f aca="false">D57/E57</f>
        <v>#DIV/0!</v>
      </c>
    </row>
    <row r="58" customFormat="false" ht="11.25" hidden="false" customHeight="false" outlineLevel="0" collapsed="false">
      <c r="B58" s="281" t="s">
        <v>1573</v>
      </c>
      <c r="C58" s="15"/>
      <c r="D58" s="434" t="n">
        <v>36.9</v>
      </c>
      <c r="E58" s="259"/>
      <c r="F58" s="435" t="e">
        <f aca="false">D58/E58</f>
        <v>#DIV/0!</v>
      </c>
    </row>
    <row r="59" customFormat="false" ht="11.25" hidden="false" customHeight="false" outlineLevel="0" collapsed="false">
      <c r="B59" s="281" t="s">
        <v>1574</v>
      </c>
      <c r="C59" s="15"/>
      <c r="D59" s="434" t="n">
        <v>143.1</v>
      </c>
      <c r="E59" s="259"/>
      <c r="F59" s="435" t="e">
        <f aca="false">D59/E59</f>
        <v>#DIV/0!</v>
      </c>
    </row>
    <row r="60" customFormat="false" ht="12" hidden="false" customHeight="false" outlineLevel="0" collapsed="false">
      <c r="B60" s="263" t="s">
        <v>335</v>
      </c>
      <c r="C60" s="264"/>
      <c r="D60" s="436" t="n">
        <f aca="false">SUM(D56:D59)</f>
        <v>3323.9</v>
      </c>
      <c r="E60" s="265" t="s">
        <v>282</v>
      </c>
      <c r="F60" s="437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79" t="s">
        <v>1575</v>
      </c>
      <c r="C62" s="295"/>
      <c r="D62" s="295"/>
      <c r="E62" s="295"/>
      <c r="F62" s="280" t="s">
        <v>319</v>
      </c>
    </row>
    <row r="63" customFormat="false" ht="11.25" hidden="false" customHeight="false" outlineLevel="0" collapsed="false">
      <c r="B63" s="281" t="s">
        <v>1576</v>
      </c>
      <c r="C63" s="15"/>
      <c r="D63" s="15"/>
      <c r="E63" s="15"/>
      <c r="F63" s="248"/>
    </row>
    <row r="64" customFormat="false" ht="11.25" hidden="false" customHeight="false" outlineLevel="0" collapsed="false">
      <c r="B64" s="2" t="s">
        <v>1577</v>
      </c>
      <c r="F64" s="435" t="e">
        <f aca="false">F60-F63</f>
        <v>#DIV/0!</v>
      </c>
    </row>
    <row r="66" customFormat="false" ht="11.25" hidden="false" customHeight="false" outlineLevel="0" collapsed="false">
      <c r="B66" s="438" t="s">
        <v>1578</v>
      </c>
      <c r="C66" s="439"/>
      <c r="D66" s="246" t="s">
        <v>328</v>
      </c>
      <c r="E66" s="246" t="s">
        <v>329</v>
      </c>
      <c r="F66" s="246" t="s">
        <v>319</v>
      </c>
    </row>
    <row r="67" customFormat="false" ht="11.25" hidden="false" customHeight="false" outlineLevel="0" collapsed="false">
      <c r="B67" s="281" t="s">
        <v>1579</v>
      </c>
      <c r="D67" s="434" t="n">
        <f aca="false">D56+D57</f>
        <v>3143.9</v>
      </c>
      <c r="E67" s="259"/>
      <c r="F67" s="435" t="e">
        <f aca="false">D67/E67</f>
        <v>#DIV/0!</v>
      </c>
    </row>
    <row r="68" customFormat="false" ht="11.25" hidden="false" customHeight="false" outlineLevel="0" collapsed="false">
      <c r="B68" s="281" t="s">
        <v>1580</v>
      </c>
      <c r="D68" s="434" t="n">
        <f aca="false">D58+D59</f>
        <v>180</v>
      </c>
      <c r="E68" s="259"/>
      <c r="F68" s="435" t="e">
        <f aca="false">D68/E68</f>
        <v>#DIV/0!</v>
      </c>
    </row>
    <row r="69" customFormat="false" ht="12" hidden="false" customHeight="false" outlineLevel="0" collapsed="false">
      <c r="B69" s="263" t="s">
        <v>335</v>
      </c>
      <c r="C69" s="264"/>
      <c r="D69" s="436" t="n">
        <f aca="false">SUM(D67:D68)</f>
        <v>3323.9</v>
      </c>
      <c r="E69" s="265" t="s">
        <v>282</v>
      </c>
      <c r="F69" s="437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38" t="s">
        <v>1581</v>
      </c>
      <c r="C71" s="439"/>
      <c r="D71" s="246" t="s">
        <v>328</v>
      </c>
      <c r="E71" s="246" t="s">
        <v>329</v>
      </c>
      <c r="F71" s="246" t="s">
        <v>319</v>
      </c>
    </row>
    <row r="72" customFormat="false" ht="11.25" hidden="false" customHeight="false" outlineLevel="0" collapsed="false">
      <c r="B72" s="281" t="s">
        <v>1582</v>
      </c>
      <c r="D72" s="434" t="n">
        <f aca="false">D69</f>
        <v>3323.9</v>
      </c>
      <c r="E72" s="259"/>
      <c r="F72" s="435" t="e">
        <f aca="false">D72/E72</f>
        <v>#DIV/0!</v>
      </c>
    </row>
    <row r="74" customFormat="false" ht="11.25" hidden="false" customHeight="false" outlineLevel="0" collapsed="false">
      <c r="B74" s="279" t="s">
        <v>1583</v>
      </c>
      <c r="C74" s="295"/>
      <c r="D74" s="295"/>
      <c r="E74" s="295"/>
      <c r="F74" s="280" t="s">
        <v>319</v>
      </c>
    </row>
    <row r="75" customFormat="false" ht="11.25" hidden="false" customHeight="false" outlineLevel="0" collapsed="false">
      <c r="B75" s="281" t="s">
        <v>1584</v>
      </c>
      <c r="C75" s="15"/>
      <c r="D75" s="15"/>
      <c r="E75" s="15"/>
      <c r="F75" s="248"/>
    </row>
    <row r="76" customFormat="false" ht="11.25" hidden="false" customHeight="false" outlineLevel="0" collapsed="false">
      <c r="B76" s="2" t="s">
        <v>1585</v>
      </c>
      <c r="F76" s="435" t="e">
        <f aca="false">F72-F75</f>
        <v>#DIV/0!</v>
      </c>
    </row>
    <row r="78" customFormat="false" ht="11.25" hidden="false" customHeight="false" outlineLevel="0" collapsed="false">
      <c r="B78" s="279" t="s">
        <v>360</v>
      </c>
      <c r="C78" s="440" t="s">
        <v>298</v>
      </c>
      <c r="D78" s="246" t="s">
        <v>317</v>
      </c>
      <c r="E78" s="246" t="s">
        <v>318</v>
      </c>
      <c r="F78" s="246" t="s">
        <v>319</v>
      </c>
    </row>
    <row r="79" customFormat="false" ht="11.25" hidden="false" customHeight="false" outlineLevel="0" collapsed="false">
      <c r="B79" s="281" t="s">
        <v>1587</v>
      </c>
      <c r="D79" s="247" t="n">
        <v>20</v>
      </c>
      <c r="E79" s="248"/>
      <c r="F79" s="435" t="n">
        <f aca="false">E79*D79</f>
        <v>0</v>
      </c>
    </row>
    <row r="80" customFormat="false" ht="11.25" hidden="false" customHeight="false" outlineLevel="0" collapsed="false">
      <c r="B80" s="281" t="s">
        <v>1588</v>
      </c>
      <c r="D80" s="247" t="n">
        <v>3</v>
      </c>
      <c r="E80" s="248"/>
      <c r="F80" s="435" t="n">
        <f aca="false">E80*D80</f>
        <v>0</v>
      </c>
    </row>
    <row r="81" customFormat="false" ht="11.25" hidden="false" customHeight="false" outlineLevel="0" collapsed="false">
      <c r="B81" s="281" t="s">
        <v>1589</v>
      </c>
      <c r="D81" s="247" t="n">
        <f aca="false">40</f>
        <v>40</v>
      </c>
      <c r="E81" s="248"/>
      <c r="F81" s="435" t="n">
        <f aca="false">E81*D81</f>
        <v>0</v>
      </c>
    </row>
    <row r="82" customFormat="false" ht="11.25" hidden="false" customHeight="false" outlineLevel="0" collapsed="false">
      <c r="B82" s="281" t="s">
        <v>1590</v>
      </c>
      <c r="D82" s="247" t="n">
        <v>9</v>
      </c>
      <c r="E82" s="248"/>
      <c r="F82" s="435" t="n">
        <f aca="false">E82*D82</f>
        <v>0</v>
      </c>
    </row>
    <row r="83" customFormat="false" ht="12" hidden="false" customHeight="false" outlineLevel="0" collapsed="false">
      <c r="B83" s="263" t="s">
        <v>335</v>
      </c>
      <c r="C83" s="264"/>
      <c r="D83" s="436"/>
      <c r="E83" s="265" t="s">
        <v>282</v>
      </c>
      <c r="F83" s="437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2" t="s">
        <v>1595</v>
      </c>
      <c r="B85" s="233" t="str">
        <f aca="false">"Teilzeit "&amp;Gesamtbauzeit!A47</f>
        <v>Teilzeit Z.5.3</v>
      </c>
      <c r="C85" s="31" t="str">
        <f aca="false">Gesamtbauzeit!B47</f>
        <v>Innenausbau Rettungstollen Portal Ampass Richtung Westen</v>
      </c>
    </row>
    <row r="87" customFormat="false" ht="13.5" hidden="false" customHeight="false" outlineLevel="0" collapsed="false">
      <c r="B87" s="31" t="str">
        <f aca="false">C85</f>
        <v>Innenausbau Rettungstollen Portal Ampass Richtung Westen</v>
      </c>
      <c r="C87" s="13"/>
      <c r="E87" s="234" t="s">
        <v>298</v>
      </c>
      <c r="F87" s="427" t="str">
        <f aca="false">Gesamtbauzeit!D47</f>
        <v>1.3</v>
      </c>
      <c r="G87" s="428" t="e">
        <f aca="false">G88-G89</f>
        <v>#DIV/0!</v>
      </c>
      <c r="H87" s="236" t="s">
        <v>1596</v>
      </c>
      <c r="J87" s="223"/>
    </row>
    <row r="88" customFormat="false" ht="12.75" hidden="false" customHeight="false" outlineLevel="0" collapsed="false">
      <c r="A88" s="232"/>
      <c r="B88" s="13" t="str">
        <f aca="false">B87</f>
        <v>Innenausbau Rettungstollen Portal Ampass Richtung Westen</v>
      </c>
      <c r="C88" s="13"/>
      <c r="D88" s="13"/>
      <c r="E88" s="13"/>
      <c r="F88" s="13"/>
      <c r="G88" s="428" t="e">
        <f aca="false">F102+F107+F114+F124</f>
        <v>#DIV/0!</v>
      </c>
      <c r="H88" s="236" t="s">
        <v>200</v>
      </c>
      <c r="J88" s="223"/>
    </row>
    <row r="89" customFormat="false" ht="11.25" hidden="false" customHeight="false" outlineLevel="0" collapsed="false">
      <c r="A89" s="13"/>
      <c r="B89" s="13" t="s">
        <v>300</v>
      </c>
      <c r="D89" s="238"/>
      <c r="E89" s="16" t="str">
        <f aca="false">IF(G89&lt;&gt;"",IF(D89="","Teilzeit eintragen",""),"")</f>
        <v/>
      </c>
      <c r="F89" s="13"/>
      <c r="G89" s="237"/>
      <c r="H89" s="236" t="s">
        <v>1597</v>
      </c>
      <c r="J89" s="223"/>
    </row>
    <row r="91" customFormat="false" ht="11.25" hidden="false" customHeight="false" outlineLevel="0" collapsed="false">
      <c r="B91" s="429" t="s">
        <v>1594</v>
      </c>
      <c r="C91" s="430" t="s">
        <v>1569</v>
      </c>
      <c r="D91" s="431"/>
      <c r="E91" s="431"/>
      <c r="F91" s="432"/>
      <c r="G91" s="432"/>
    </row>
    <row r="93" customFormat="false" ht="11.25" hidden="false" customHeight="false" outlineLevel="0" collapsed="false">
      <c r="B93" s="305" t="s">
        <v>1570</v>
      </c>
      <c r="C93" s="433"/>
      <c r="D93" s="246" t="s">
        <v>328</v>
      </c>
      <c r="E93" s="246" t="s">
        <v>329</v>
      </c>
      <c r="F93" s="246" t="s">
        <v>319</v>
      </c>
    </row>
    <row r="94" customFormat="false" ht="11.25" hidden="false" customHeight="false" outlineLevel="0" collapsed="false">
      <c r="B94" s="281" t="s">
        <v>1571</v>
      </c>
      <c r="C94" s="15"/>
      <c r="D94" s="434" t="n">
        <v>1282.9</v>
      </c>
      <c r="E94" s="259"/>
      <c r="F94" s="435" t="e">
        <f aca="false">D94/E94</f>
        <v>#DIV/0!</v>
      </c>
      <c r="G94" s="236"/>
    </row>
    <row r="95" customFormat="false" ht="11.25" hidden="false" customHeight="false" outlineLevel="0" collapsed="false">
      <c r="B95" s="281" t="s">
        <v>1572</v>
      </c>
      <c r="C95" s="15"/>
      <c r="D95" s="434" t="n">
        <v>589.9</v>
      </c>
      <c r="E95" s="259"/>
      <c r="F95" s="435" t="e">
        <f aca="false">D95/E95</f>
        <v>#DIV/0!</v>
      </c>
      <c r="G95" s="236"/>
    </row>
    <row r="96" customFormat="false" ht="11.25" hidden="false" customHeight="false" outlineLevel="0" collapsed="false">
      <c r="B96" s="281" t="s">
        <v>1573</v>
      </c>
      <c r="C96" s="15"/>
      <c r="D96" s="434" t="n">
        <v>181.6</v>
      </c>
      <c r="E96" s="259"/>
      <c r="F96" s="435" t="e">
        <f aca="false">D96/E96</f>
        <v>#DIV/0!</v>
      </c>
      <c r="G96" s="236"/>
    </row>
    <row r="97" customFormat="false" ht="11.25" hidden="false" customHeight="false" outlineLevel="0" collapsed="false">
      <c r="B97" s="281" t="s">
        <v>1574</v>
      </c>
      <c r="C97" s="15"/>
      <c r="D97" s="434" t="n">
        <v>50.6</v>
      </c>
      <c r="E97" s="259"/>
      <c r="F97" s="435" t="e">
        <f aca="false">D97/E97</f>
        <v>#DIV/0!</v>
      </c>
    </row>
    <row r="98" customFormat="false" ht="12" hidden="false" customHeight="false" outlineLevel="0" collapsed="false">
      <c r="B98" s="263" t="s">
        <v>335</v>
      </c>
      <c r="C98" s="264"/>
      <c r="D98" s="436" t="n">
        <f aca="false">SUM(D94:D97)</f>
        <v>2105</v>
      </c>
      <c r="E98" s="265" t="s">
        <v>282</v>
      </c>
      <c r="F98" s="437" t="e">
        <f aca="false">SUM(F94:F97)</f>
        <v>#DIV/0!</v>
      </c>
    </row>
    <row r="99" customFormat="false" ht="12" hidden="false" customHeight="false" outlineLevel="0" collapsed="false">
      <c r="G99" s="236"/>
    </row>
    <row r="100" customFormat="false" ht="11.25" hidden="false" customHeight="false" outlineLevel="0" collapsed="false">
      <c r="B100" s="279" t="s">
        <v>1575</v>
      </c>
      <c r="C100" s="295"/>
      <c r="D100" s="295"/>
      <c r="E100" s="295"/>
      <c r="F100" s="280" t="s">
        <v>319</v>
      </c>
      <c r="G100" s="236"/>
    </row>
    <row r="101" customFormat="false" ht="11.25" hidden="false" customHeight="false" outlineLevel="0" collapsed="false">
      <c r="B101" s="281" t="s">
        <v>1576</v>
      </c>
      <c r="C101" s="15"/>
      <c r="D101" s="15"/>
      <c r="E101" s="15"/>
      <c r="F101" s="248"/>
    </row>
    <row r="102" customFormat="false" ht="11.25" hidden="false" customHeight="false" outlineLevel="0" collapsed="false">
      <c r="B102" s="2" t="s">
        <v>1577</v>
      </c>
      <c r="F102" s="435" t="e">
        <f aca="false">F98-F101</f>
        <v>#DIV/0!</v>
      </c>
    </row>
    <row r="103" customFormat="false" ht="11.25" hidden="false" customHeight="false" outlineLevel="0" collapsed="false">
      <c r="G103" s="236"/>
    </row>
    <row r="104" customFormat="false" ht="11.25" hidden="false" customHeight="false" outlineLevel="0" collapsed="false">
      <c r="B104" s="438" t="s">
        <v>1578</v>
      </c>
      <c r="C104" s="439"/>
      <c r="D104" s="246" t="s">
        <v>328</v>
      </c>
      <c r="E104" s="246" t="s">
        <v>329</v>
      </c>
      <c r="F104" s="246" t="s">
        <v>319</v>
      </c>
    </row>
    <row r="105" customFormat="false" ht="11.25" hidden="false" customHeight="false" outlineLevel="0" collapsed="false">
      <c r="B105" s="281" t="s">
        <v>1579</v>
      </c>
      <c r="D105" s="434" t="n">
        <f aca="false">D94+D95</f>
        <v>1872.8</v>
      </c>
      <c r="E105" s="259"/>
      <c r="F105" s="435" t="e">
        <f aca="false">D105/E105</f>
        <v>#DIV/0!</v>
      </c>
    </row>
    <row r="106" customFormat="false" ht="11.25" hidden="false" customHeight="false" outlineLevel="0" collapsed="false">
      <c r="B106" s="281" t="s">
        <v>1580</v>
      </c>
      <c r="D106" s="434" t="n">
        <f aca="false">D96+D97</f>
        <v>232.2</v>
      </c>
      <c r="E106" s="259"/>
      <c r="F106" s="435" t="e">
        <f aca="false">D106/E106</f>
        <v>#DIV/0!</v>
      </c>
      <c r="G106" s="236"/>
    </row>
    <row r="107" customFormat="false" ht="12" hidden="false" customHeight="false" outlineLevel="0" collapsed="false">
      <c r="B107" s="263" t="s">
        <v>335</v>
      </c>
      <c r="C107" s="264"/>
      <c r="D107" s="436" t="n">
        <f aca="false">SUM(D105:D106)</f>
        <v>2105</v>
      </c>
      <c r="E107" s="265" t="s">
        <v>282</v>
      </c>
      <c r="F107" s="437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38" t="s">
        <v>1581</v>
      </c>
      <c r="C109" s="439"/>
      <c r="D109" s="246" t="s">
        <v>328</v>
      </c>
      <c r="E109" s="246" t="s">
        <v>329</v>
      </c>
      <c r="F109" s="246" t="s">
        <v>319</v>
      </c>
      <c r="G109" s="236"/>
    </row>
    <row r="110" customFormat="false" ht="11.25" hidden="false" customHeight="false" outlineLevel="0" collapsed="false">
      <c r="B110" s="281" t="s">
        <v>1582</v>
      </c>
      <c r="D110" s="434" t="n">
        <f aca="false">D107</f>
        <v>2105</v>
      </c>
      <c r="E110" s="259"/>
      <c r="F110" s="435" t="e">
        <f aca="false">D110/E110</f>
        <v>#DIV/0!</v>
      </c>
      <c r="G110" s="236"/>
    </row>
    <row r="112" customFormat="false" ht="11.25" hidden="false" customHeight="false" outlineLevel="0" collapsed="false">
      <c r="B112" s="279" t="s">
        <v>1583</v>
      </c>
      <c r="C112" s="295"/>
      <c r="D112" s="295"/>
      <c r="E112" s="295"/>
      <c r="F112" s="280" t="s">
        <v>319</v>
      </c>
      <c r="G112" s="236"/>
    </row>
    <row r="113" customFormat="false" ht="11.25" hidden="false" customHeight="false" outlineLevel="0" collapsed="false">
      <c r="B113" s="281" t="s">
        <v>1584</v>
      </c>
      <c r="C113" s="15"/>
      <c r="D113" s="15"/>
      <c r="E113" s="15"/>
      <c r="F113" s="248"/>
      <c r="G113" s="236"/>
    </row>
    <row r="114" customFormat="false" ht="11.25" hidden="false" customHeight="false" outlineLevel="0" collapsed="false">
      <c r="B114" s="2" t="s">
        <v>1585</v>
      </c>
      <c r="F114" s="435" t="e">
        <f aca="false">F110-F113</f>
        <v>#DIV/0!</v>
      </c>
      <c r="G114" s="236"/>
    </row>
    <row r="115" customFormat="false" ht="11.25" hidden="false" customHeight="false" outlineLevel="0" collapsed="false">
      <c r="G115" s="236"/>
    </row>
    <row r="116" customFormat="false" ht="11.25" hidden="false" customHeight="false" outlineLevel="0" collapsed="false">
      <c r="B116" s="279" t="s">
        <v>360</v>
      </c>
      <c r="C116" s="440" t="s">
        <v>298</v>
      </c>
      <c r="D116" s="246" t="s">
        <v>317</v>
      </c>
      <c r="E116" s="246" t="s">
        <v>318</v>
      </c>
      <c r="F116" s="246" t="s">
        <v>319</v>
      </c>
      <c r="G116" s="236"/>
    </row>
    <row r="117" customFormat="false" ht="11.25" hidden="false" customHeight="false" outlineLevel="0" collapsed="false">
      <c r="B117" s="281" t="s">
        <v>1587</v>
      </c>
      <c r="D117" s="247" t="n">
        <v>16</v>
      </c>
      <c r="E117" s="248"/>
      <c r="F117" s="435" t="n">
        <f aca="false">E117*D117</f>
        <v>0</v>
      </c>
      <c r="G117" s="236"/>
    </row>
    <row r="118" customFormat="false" ht="11.25" hidden="false" customHeight="false" outlineLevel="0" collapsed="false">
      <c r="B118" s="281" t="s">
        <v>1598</v>
      </c>
      <c r="D118" s="247" t="n">
        <v>1</v>
      </c>
      <c r="E118" s="248"/>
      <c r="F118" s="435" t="n">
        <f aca="false">E118*D118</f>
        <v>0</v>
      </c>
      <c r="G118" s="281"/>
    </row>
    <row r="119" customFormat="false" ht="11.25" hidden="false" customHeight="false" outlineLevel="0" collapsed="false">
      <c r="B119" s="281" t="s">
        <v>1589</v>
      </c>
      <c r="D119" s="247" t="n">
        <v>27</v>
      </c>
      <c r="E119" s="248"/>
      <c r="F119" s="435" t="n">
        <f aca="false">E119*D119</f>
        <v>0</v>
      </c>
      <c r="G119" s="281"/>
    </row>
    <row r="120" customFormat="false" ht="11.25" hidden="false" customHeight="false" outlineLevel="0" collapsed="false">
      <c r="B120" s="281" t="s">
        <v>1590</v>
      </c>
      <c r="D120" s="247" t="n">
        <v>5</v>
      </c>
      <c r="E120" s="248"/>
      <c r="F120" s="435" t="n">
        <f aca="false">E120*D120</f>
        <v>0</v>
      </c>
      <c r="G120" s="281"/>
    </row>
    <row r="121" customFormat="false" ht="11.25" hidden="false" customHeight="false" outlineLevel="0" collapsed="false">
      <c r="B121" s="281" t="s">
        <v>1599</v>
      </c>
      <c r="D121" s="247" t="n">
        <v>1</v>
      </c>
      <c r="E121" s="248"/>
      <c r="F121" s="435" t="n">
        <f aca="false">E121*D121</f>
        <v>0</v>
      </c>
      <c r="G121" s="281"/>
    </row>
    <row r="122" customFormat="false" ht="11.25" hidden="false" customHeight="false" outlineLevel="0" collapsed="false">
      <c r="B122" s="281" t="s">
        <v>1600</v>
      </c>
      <c r="D122" s="247" t="n">
        <v>1</v>
      </c>
      <c r="E122" s="248"/>
      <c r="F122" s="435" t="n">
        <f aca="false">E122*D122</f>
        <v>0</v>
      </c>
      <c r="G122" s="281"/>
    </row>
    <row r="123" customFormat="false" ht="11.25" hidden="false" customHeight="false" outlineLevel="0" collapsed="false">
      <c r="B123" s="281" t="s">
        <v>1601</v>
      </c>
      <c r="D123" s="247" t="n">
        <v>1</v>
      </c>
      <c r="E123" s="248"/>
      <c r="F123" s="435" t="n">
        <f aca="false">E123*D123</f>
        <v>0</v>
      </c>
      <c r="G123" s="281"/>
    </row>
    <row r="124" customFormat="false" ht="12" hidden="false" customHeight="false" outlineLevel="0" collapsed="false">
      <c r="B124" s="263" t="s">
        <v>335</v>
      </c>
      <c r="C124" s="264"/>
      <c r="D124" s="436"/>
      <c r="E124" s="265" t="s">
        <v>282</v>
      </c>
      <c r="F124" s="437" t="n">
        <f aca="false">SUM(F117:F123)</f>
        <v>0</v>
      </c>
      <c r="G124" s="281"/>
    </row>
    <row r="125" customFormat="false" ht="12" hidden="false" customHeight="false" outlineLevel="0" collapsed="false">
      <c r="B125" s="281"/>
      <c r="C125" s="281"/>
      <c r="D125" s="281"/>
      <c r="E125" s="281"/>
      <c r="F125" s="281"/>
      <c r="G125" s="281"/>
    </row>
    <row r="126" customFormat="false" ht="12.75" hidden="false" customHeight="false" outlineLevel="0" collapsed="false">
      <c r="A126" s="232" t="s">
        <v>1602</v>
      </c>
      <c r="B126" s="233" t="str">
        <f aca="false">"Teilzeit "&amp;Gesamtbauzeit!A48</f>
        <v>Teilzeit Z.5.4</v>
      </c>
      <c r="C126" s="31" t="str">
        <f aca="false">Gesamtbauzeit!B48</f>
        <v>Innenausbau Querschläge Rettungstunnel</v>
      </c>
    </row>
    <row r="128" customFormat="false" ht="13.5" hidden="false" customHeight="false" outlineLevel="0" collapsed="false">
      <c r="B128" s="31" t="str">
        <f aca="false">C126</f>
        <v>Innenausbau Querschläge Rettungstunnel</v>
      </c>
      <c r="C128" s="13"/>
      <c r="E128" s="234" t="s">
        <v>298</v>
      </c>
      <c r="F128" s="13"/>
      <c r="G128" s="428" t="e">
        <f aca="false">G129-G130</f>
        <v>#DIV/0!</v>
      </c>
      <c r="H128" s="236" t="s">
        <v>1603</v>
      </c>
      <c r="J128" s="223"/>
    </row>
    <row r="129" customFormat="false" ht="12.75" hidden="false" customHeight="false" outlineLevel="0" collapsed="false">
      <c r="A129" s="232"/>
      <c r="B129" s="13" t="str">
        <f aca="false">B128</f>
        <v>Innenausbau Querschläge Rettungstunnel</v>
      </c>
      <c r="C129" s="13"/>
      <c r="D129" s="13"/>
      <c r="E129" s="13"/>
      <c r="F129" s="13"/>
      <c r="G129" s="428" t="e">
        <f aca="false">F141+F145+F152+F159</f>
        <v>#DIV/0!</v>
      </c>
      <c r="H129" s="236" t="s">
        <v>203</v>
      </c>
      <c r="J129" s="223"/>
    </row>
    <row r="130" customFormat="false" ht="11.25" hidden="false" customHeight="false" outlineLevel="0" collapsed="false">
      <c r="A130" s="13"/>
      <c r="B130" s="13" t="s">
        <v>300</v>
      </c>
      <c r="D130" s="238"/>
      <c r="E130" s="16" t="str">
        <f aca="false">IF(G130&lt;&gt;"",IF(D130="","Teilzeit eintragen",""),"")</f>
        <v/>
      </c>
      <c r="F130" s="13"/>
      <c r="G130" s="237"/>
      <c r="H130" s="236" t="s">
        <v>1604</v>
      </c>
      <c r="J130" s="223"/>
    </row>
    <row r="132" customFormat="false" ht="11.25" hidden="false" customHeight="false" outlineLevel="0" collapsed="false">
      <c r="B132" s="429" t="s">
        <v>1605</v>
      </c>
      <c r="C132" s="430" t="s">
        <v>1606</v>
      </c>
      <c r="D132" s="431"/>
      <c r="E132" s="431"/>
      <c r="F132" s="432"/>
      <c r="G132" s="432"/>
    </row>
    <row r="134" customFormat="false" ht="11.25" hidden="false" customHeight="false" outlineLevel="0" collapsed="false">
      <c r="B134" s="279" t="s">
        <v>1570</v>
      </c>
      <c r="C134" s="280"/>
      <c r="D134" s="246" t="s">
        <v>328</v>
      </c>
      <c r="E134" s="246" t="s">
        <v>329</v>
      </c>
      <c r="F134" s="246" t="s">
        <v>319</v>
      </c>
    </row>
    <row r="135" customFormat="false" ht="11.25" hidden="false" customHeight="false" outlineLevel="0" collapsed="false">
      <c r="B135" s="281" t="s">
        <v>1607</v>
      </c>
      <c r="C135" s="15"/>
      <c r="D135" s="434" t="n">
        <f aca="false">534.26-65.01-49.3-6.03</f>
        <v>413.92</v>
      </c>
      <c r="E135" s="259"/>
      <c r="F135" s="435" t="e">
        <f aca="false">D135/E135</f>
        <v>#DIV/0!</v>
      </c>
      <c r="G135" s="236"/>
    </row>
    <row r="136" customFormat="false" ht="11.25" hidden="false" customHeight="false" outlineLevel="0" collapsed="false">
      <c r="B136" s="281" t="s">
        <v>1608</v>
      </c>
      <c r="C136" s="15"/>
      <c r="D136" s="434" t="n">
        <v>120.34</v>
      </c>
      <c r="E136" s="259"/>
      <c r="F136" s="435" t="e">
        <f aca="false">D136/E136</f>
        <v>#DIV/0!</v>
      </c>
      <c r="G136" s="236"/>
    </row>
    <row r="137" customFormat="false" ht="12" hidden="false" customHeight="false" outlineLevel="0" collapsed="false">
      <c r="B137" s="263" t="s">
        <v>335</v>
      </c>
      <c r="C137" s="264"/>
      <c r="D137" s="436" t="n">
        <f aca="false">SUM(D134:D136)</f>
        <v>534.26</v>
      </c>
      <c r="E137" s="265" t="s">
        <v>282</v>
      </c>
      <c r="F137" s="437" t="e">
        <f aca="false">SUM(F135:F136)</f>
        <v>#DIV/0!</v>
      </c>
      <c r="G137" s="236"/>
    </row>
    <row r="138" customFormat="false" ht="12" hidden="false" customHeight="false" outlineLevel="0" collapsed="false"/>
    <row r="139" customFormat="false" ht="11.25" hidden="false" customHeight="false" outlineLevel="0" collapsed="false">
      <c r="B139" s="279" t="s">
        <v>1575</v>
      </c>
      <c r="C139" s="295"/>
      <c r="D139" s="295"/>
      <c r="E139" s="295"/>
      <c r="F139" s="280" t="s">
        <v>319</v>
      </c>
    </row>
    <row r="140" customFormat="false" ht="11.25" hidden="false" customHeight="false" outlineLevel="0" collapsed="false">
      <c r="B140" s="281" t="s">
        <v>1576</v>
      </c>
      <c r="C140" s="15"/>
      <c r="D140" s="15"/>
      <c r="E140" s="15"/>
      <c r="F140" s="248"/>
      <c r="G140" s="236"/>
    </row>
    <row r="141" customFormat="false" ht="11.25" hidden="false" customHeight="false" outlineLevel="0" collapsed="false">
      <c r="B141" s="2" t="s">
        <v>1577</v>
      </c>
      <c r="F141" s="435" t="e">
        <f aca="false">F137-F140</f>
        <v>#DIV/0!</v>
      </c>
      <c r="G141" s="236"/>
    </row>
    <row r="143" customFormat="false" ht="11.25" hidden="false" customHeight="false" outlineLevel="0" collapsed="false">
      <c r="B143" s="279" t="s">
        <v>1578</v>
      </c>
      <c r="C143" s="280"/>
      <c r="D143" s="246" t="s">
        <v>328</v>
      </c>
      <c r="E143" s="246" t="s">
        <v>329</v>
      </c>
      <c r="F143" s="246" t="s">
        <v>319</v>
      </c>
    </row>
    <row r="144" customFormat="false" ht="11.25" hidden="false" customHeight="false" outlineLevel="0" collapsed="false">
      <c r="B144" s="281" t="s">
        <v>1609</v>
      </c>
      <c r="D144" s="434" t="n">
        <f aca="false">D137</f>
        <v>534.26</v>
      </c>
      <c r="E144" s="259"/>
      <c r="F144" s="435" t="e">
        <f aca="false">D144/E144</f>
        <v>#DIV/0!</v>
      </c>
      <c r="G144" s="236"/>
    </row>
    <row r="145" customFormat="false" ht="12" hidden="false" customHeight="false" outlineLevel="0" collapsed="false">
      <c r="B145" s="263" t="s">
        <v>335</v>
      </c>
      <c r="C145" s="264"/>
      <c r="D145" s="436" t="n">
        <f aca="false">SUM(D144:D144)</f>
        <v>534.26</v>
      </c>
      <c r="E145" s="265" t="s">
        <v>282</v>
      </c>
      <c r="F145" s="437" t="e">
        <f aca="false">SUM(F144:F144)</f>
        <v>#DIV/0!</v>
      </c>
      <c r="G145" s="236"/>
    </row>
    <row r="146" customFormat="false" ht="12" hidden="false" customHeight="false" outlineLevel="0" collapsed="false"/>
    <row r="147" customFormat="false" ht="11.25" hidden="false" customHeight="false" outlineLevel="0" collapsed="false">
      <c r="B147" s="279" t="s">
        <v>1581</v>
      </c>
      <c r="C147" s="280"/>
      <c r="D147" s="246" t="s">
        <v>328</v>
      </c>
      <c r="E147" s="246" t="s">
        <v>329</v>
      </c>
      <c r="F147" s="246" t="s">
        <v>319</v>
      </c>
    </row>
    <row r="148" customFormat="false" ht="11.25" hidden="false" customHeight="false" outlineLevel="0" collapsed="false">
      <c r="B148" s="281" t="s">
        <v>1582</v>
      </c>
      <c r="D148" s="434" t="n">
        <f aca="false">D145</f>
        <v>534.26</v>
      </c>
      <c r="E148" s="259"/>
      <c r="F148" s="435" t="e">
        <f aca="false">D148/E148</f>
        <v>#DIV/0!</v>
      </c>
      <c r="G148" s="236"/>
    </row>
    <row r="150" customFormat="false" ht="11.25" hidden="false" customHeight="false" outlineLevel="0" collapsed="false">
      <c r="B150" s="279" t="s">
        <v>1583</v>
      </c>
      <c r="C150" s="295"/>
      <c r="D150" s="295"/>
      <c r="E150" s="295"/>
      <c r="F150" s="280" t="s">
        <v>319</v>
      </c>
    </row>
    <row r="151" customFormat="false" ht="11.25" hidden="false" customHeight="false" outlineLevel="0" collapsed="false">
      <c r="B151" s="281" t="s">
        <v>1584</v>
      </c>
      <c r="C151" s="15"/>
      <c r="D151" s="15"/>
      <c r="E151" s="15"/>
      <c r="F151" s="248"/>
      <c r="G151" s="236"/>
    </row>
    <row r="152" customFormat="false" ht="11.25" hidden="false" customHeight="false" outlineLevel="0" collapsed="false">
      <c r="B152" s="2" t="s">
        <v>1585</v>
      </c>
      <c r="F152" s="435" t="e">
        <f aca="false">F148-F151</f>
        <v>#DIV/0!</v>
      </c>
      <c r="G152" s="236"/>
    </row>
    <row r="154" customFormat="false" ht="11.25" hidden="false" customHeight="false" outlineLevel="0" collapsed="false">
      <c r="B154" s="279" t="s">
        <v>360</v>
      </c>
      <c r="C154" s="440" t="s">
        <v>298</v>
      </c>
      <c r="D154" s="246" t="s">
        <v>317</v>
      </c>
      <c r="E154" s="246" t="s">
        <v>318</v>
      </c>
      <c r="F154" s="246" t="s">
        <v>319</v>
      </c>
    </row>
    <row r="155" customFormat="false" ht="22.5" hidden="false" customHeight="true" outlineLevel="0" collapsed="false">
      <c r="B155" s="302" t="s">
        <v>1610</v>
      </c>
      <c r="C155" s="302"/>
      <c r="D155" s="247" t="n">
        <v>25</v>
      </c>
      <c r="E155" s="248"/>
      <c r="F155" s="435" t="n">
        <f aca="false">E155*D155</f>
        <v>0</v>
      </c>
      <c r="G155" s="236"/>
    </row>
    <row r="156" customFormat="false" ht="11.25" hidden="false" customHeight="false" outlineLevel="0" collapsed="false">
      <c r="B156" s="281" t="s">
        <v>1611</v>
      </c>
      <c r="D156" s="247" t="n">
        <v>25</v>
      </c>
      <c r="E156" s="248"/>
      <c r="F156" s="435" t="n">
        <f aca="false">E156*D156</f>
        <v>0</v>
      </c>
      <c r="G156" s="236"/>
    </row>
    <row r="157" customFormat="false" ht="11.25" hidden="false" customHeight="false" outlineLevel="0" collapsed="false">
      <c r="B157" s="281" t="s">
        <v>1612</v>
      </c>
      <c r="D157" s="247" t="n">
        <v>1</v>
      </c>
      <c r="E157" s="248"/>
      <c r="F157" s="435" t="n">
        <f aca="false">E157*D157</f>
        <v>0</v>
      </c>
      <c r="G157" s="236"/>
    </row>
    <row r="158" customFormat="false" ht="11.25" hidden="false" customHeight="false" outlineLevel="0" collapsed="false">
      <c r="B158" s="281" t="s">
        <v>1613</v>
      </c>
      <c r="D158" s="247" t="n">
        <v>1</v>
      </c>
      <c r="E158" s="248"/>
      <c r="F158" s="435" t="n">
        <f aca="false">E158*D158</f>
        <v>0</v>
      </c>
      <c r="G158" s="236"/>
    </row>
    <row r="159" customFormat="false" ht="12" hidden="false" customHeight="false" outlineLevel="0" collapsed="false">
      <c r="B159" s="263" t="s">
        <v>335</v>
      </c>
      <c r="C159" s="264"/>
      <c r="D159" s="436"/>
      <c r="E159" s="265" t="s">
        <v>282</v>
      </c>
      <c r="F159" s="437" t="n">
        <f aca="false">SUM(F155:F158)</f>
        <v>0</v>
      </c>
      <c r="G159" s="281"/>
    </row>
    <row r="160" customFormat="false" ht="12" hidden="false" customHeight="false" outlineLevel="0" collapsed="false"/>
    <row r="161" customFormat="false" ht="12.75" hidden="false" customHeight="false" outlineLevel="0" collapsed="false">
      <c r="A161" s="232" t="s">
        <v>1614</v>
      </c>
      <c r="B161" s="233" t="str">
        <f aca="false">"Teilzeit "&amp;Gesamtbauzeit!A49</f>
        <v>Teilzeit Z.5.5</v>
      </c>
      <c r="C161" s="441" t="str">
        <f aca="false">Gesamtbauzeit!B49</f>
        <v>Innenausbau Fensterstollen Ampass</v>
      </c>
      <c r="D161" s="307"/>
    </row>
    <row r="163" customFormat="false" ht="13.5" hidden="false" customHeight="false" outlineLevel="0" collapsed="false">
      <c r="B163" s="31" t="str">
        <f aca="false">C161</f>
        <v>Innenausbau Fensterstollen Ampass</v>
      </c>
      <c r="C163" s="13"/>
      <c r="E163" s="234" t="s">
        <v>298</v>
      </c>
      <c r="F163" s="13"/>
      <c r="G163" s="428" t="e">
        <f aca="false">G164-G165</f>
        <v>#DIV/0!</v>
      </c>
      <c r="H163" s="236" t="s">
        <v>1615</v>
      </c>
      <c r="J163" s="223"/>
    </row>
    <row r="164" customFormat="false" ht="12.75" hidden="false" customHeight="false" outlineLevel="0" collapsed="false">
      <c r="A164" s="232"/>
      <c r="B164" s="13" t="str">
        <f aca="false">B163</f>
        <v>Innenausbau Fensterstollen Ampass</v>
      </c>
      <c r="C164" s="13"/>
      <c r="D164" s="13"/>
      <c r="E164" s="13"/>
      <c r="F164" s="13"/>
      <c r="G164" s="428" t="e">
        <f aca="false">F178+F183+F190+F197</f>
        <v>#DIV/0!</v>
      </c>
      <c r="H164" s="236" t="s">
        <v>206</v>
      </c>
      <c r="J164" s="223"/>
    </row>
    <row r="165" customFormat="false" ht="11.25" hidden="false" customHeight="false" outlineLevel="0" collapsed="false">
      <c r="A165" s="13"/>
      <c r="B165" s="13" t="s">
        <v>300</v>
      </c>
      <c r="D165" s="238"/>
      <c r="E165" s="16" t="str">
        <f aca="false">IF(G165&lt;&gt;"",IF(D165="","Teilzeit eintragen",""),"")</f>
        <v/>
      </c>
      <c r="F165" s="13"/>
      <c r="G165" s="237"/>
      <c r="H165" s="236" t="s">
        <v>1616</v>
      </c>
      <c r="J165" s="223"/>
    </row>
    <row r="167" customFormat="false" ht="11.25" hidden="false" customHeight="false" outlineLevel="0" collapsed="false">
      <c r="B167" s="429" t="s">
        <v>1617</v>
      </c>
      <c r="C167" s="430" t="s">
        <v>1618</v>
      </c>
      <c r="D167" s="431"/>
      <c r="E167" s="431"/>
      <c r="F167" s="432"/>
      <c r="G167" s="432"/>
    </row>
    <row r="169" customFormat="false" ht="11.25" hidden="false" customHeight="false" outlineLevel="0" collapsed="false">
      <c r="B169" s="279" t="s">
        <v>1570</v>
      </c>
      <c r="C169" s="280"/>
      <c r="D169" s="246" t="s">
        <v>328</v>
      </c>
      <c r="E169" s="246" t="s">
        <v>329</v>
      </c>
      <c r="F169" s="246" t="s">
        <v>319</v>
      </c>
    </row>
    <row r="170" customFormat="false" ht="11.25" hidden="false" customHeight="false" outlineLevel="0" collapsed="false">
      <c r="B170" s="281" t="s">
        <v>1571</v>
      </c>
      <c r="C170" s="15"/>
      <c r="D170" s="434" t="n">
        <v>769.43</v>
      </c>
      <c r="E170" s="259"/>
      <c r="F170" s="435" t="e">
        <f aca="false">D170/E170</f>
        <v>#DIV/0!</v>
      </c>
      <c r="G170" s="281"/>
    </row>
    <row r="171" customFormat="false" ht="11.25" hidden="false" customHeight="false" outlineLevel="0" collapsed="false">
      <c r="B171" s="281" t="s">
        <v>1572</v>
      </c>
      <c r="C171" s="15"/>
      <c r="D171" s="434" t="n">
        <v>443</v>
      </c>
      <c r="E171" s="259"/>
      <c r="F171" s="435" t="e">
        <f aca="false">D171/E171</f>
        <v>#DIV/0!</v>
      </c>
      <c r="G171" s="281"/>
    </row>
    <row r="172" customFormat="false" ht="11.25" hidden="false" customHeight="false" outlineLevel="0" collapsed="false">
      <c r="B172" s="281" t="s">
        <v>1573</v>
      </c>
      <c r="C172" s="15"/>
      <c r="D172" s="434" t="n">
        <v>63.36</v>
      </c>
      <c r="E172" s="259"/>
      <c r="F172" s="435" t="e">
        <f aca="false">D172/E172</f>
        <v>#DIV/0!</v>
      </c>
      <c r="G172" s="281"/>
    </row>
    <row r="173" customFormat="false" ht="11.25" hidden="false" customHeight="false" outlineLevel="0" collapsed="false">
      <c r="B173" s="281" t="s">
        <v>1574</v>
      </c>
      <c r="C173" s="15"/>
      <c r="D173" s="434" t="n">
        <v>84.5</v>
      </c>
      <c r="E173" s="259"/>
      <c r="F173" s="435" t="e">
        <f aca="false">D173/E173</f>
        <v>#DIV/0!</v>
      </c>
      <c r="G173" s="281"/>
    </row>
    <row r="174" customFormat="false" ht="12" hidden="false" customHeight="false" outlineLevel="0" collapsed="false">
      <c r="B174" s="263" t="s">
        <v>335</v>
      </c>
      <c r="C174" s="264"/>
      <c r="D174" s="436" t="n">
        <f aca="false">SUM(D169:D173)</f>
        <v>1360.29</v>
      </c>
      <c r="E174" s="265" t="s">
        <v>282</v>
      </c>
      <c r="F174" s="437" t="e">
        <f aca="false">SUM(F170:F173)</f>
        <v>#DIV/0!</v>
      </c>
      <c r="G174" s="281"/>
    </row>
    <row r="175" customFormat="false" ht="12" hidden="false" customHeight="false" outlineLevel="0" collapsed="false"/>
    <row r="176" customFormat="false" ht="11.25" hidden="false" customHeight="false" outlineLevel="0" collapsed="false">
      <c r="B176" s="279" t="s">
        <v>1575</v>
      </c>
      <c r="C176" s="295"/>
      <c r="D176" s="295"/>
      <c r="E176" s="295"/>
      <c r="F176" s="280" t="s">
        <v>319</v>
      </c>
    </row>
    <row r="177" customFormat="false" ht="11.25" hidden="false" customHeight="false" outlineLevel="0" collapsed="false">
      <c r="B177" s="281" t="s">
        <v>1576</v>
      </c>
      <c r="C177" s="15"/>
      <c r="D177" s="15"/>
      <c r="E177" s="15"/>
      <c r="F177" s="248"/>
      <c r="G177" s="236"/>
    </row>
    <row r="178" customFormat="false" ht="11.25" hidden="false" customHeight="false" outlineLevel="0" collapsed="false">
      <c r="B178" s="2" t="s">
        <v>1577</v>
      </c>
      <c r="F178" s="435" t="e">
        <f aca="false">F174-F177</f>
        <v>#DIV/0!</v>
      </c>
      <c r="G178" s="236"/>
    </row>
    <row r="180" customFormat="false" ht="11.25" hidden="false" customHeight="false" outlineLevel="0" collapsed="false">
      <c r="B180" s="279" t="s">
        <v>1578</v>
      </c>
      <c r="C180" s="280"/>
      <c r="D180" s="246" t="s">
        <v>328</v>
      </c>
      <c r="E180" s="246" t="s">
        <v>329</v>
      </c>
      <c r="F180" s="246" t="s">
        <v>319</v>
      </c>
    </row>
    <row r="181" customFormat="false" ht="11.25" hidden="false" customHeight="false" outlineLevel="0" collapsed="false">
      <c r="B181" s="281" t="s">
        <v>1579</v>
      </c>
      <c r="D181" s="434" t="n">
        <f aca="false">D170+D171</f>
        <v>1212.43</v>
      </c>
      <c r="E181" s="259"/>
      <c r="F181" s="435" t="e">
        <f aca="false">D181/E181</f>
        <v>#DIV/0!</v>
      </c>
    </row>
    <row r="182" customFormat="false" ht="11.25" hidden="false" customHeight="false" outlineLevel="0" collapsed="false">
      <c r="B182" s="281" t="s">
        <v>1580</v>
      </c>
      <c r="D182" s="434" t="n">
        <f aca="false">D172+D173</f>
        <v>147.86</v>
      </c>
      <c r="E182" s="259"/>
      <c r="F182" s="435" t="e">
        <f aca="false">D182/E182</f>
        <v>#DIV/0!</v>
      </c>
      <c r="G182" s="236"/>
    </row>
    <row r="183" customFormat="false" ht="12" hidden="false" customHeight="false" outlineLevel="0" collapsed="false">
      <c r="B183" s="263" t="s">
        <v>335</v>
      </c>
      <c r="C183" s="264"/>
      <c r="D183" s="436" t="n">
        <f aca="false">SUM(D181:D182)</f>
        <v>1360.29</v>
      </c>
      <c r="E183" s="265" t="s">
        <v>282</v>
      </c>
      <c r="F183" s="437" t="e">
        <f aca="false">SUM(F181:F182)</f>
        <v>#DIV/0!</v>
      </c>
      <c r="G183" s="236"/>
    </row>
    <row r="184" customFormat="false" ht="12" hidden="false" customHeight="false" outlineLevel="0" collapsed="false"/>
    <row r="185" customFormat="false" ht="11.25" hidden="false" customHeight="false" outlineLevel="0" collapsed="false">
      <c r="B185" s="279" t="s">
        <v>1581</v>
      </c>
      <c r="C185" s="280"/>
      <c r="D185" s="246" t="s">
        <v>328</v>
      </c>
      <c r="E185" s="246" t="s">
        <v>329</v>
      </c>
      <c r="F185" s="246" t="s">
        <v>319</v>
      </c>
    </row>
    <row r="186" customFormat="false" ht="11.25" hidden="false" customHeight="false" outlineLevel="0" collapsed="false">
      <c r="B186" s="281" t="s">
        <v>1582</v>
      </c>
      <c r="D186" s="434" t="n">
        <f aca="false">D183</f>
        <v>1360.29</v>
      </c>
      <c r="E186" s="259"/>
      <c r="F186" s="435" t="e">
        <f aca="false">D186/E186</f>
        <v>#DIV/0!</v>
      </c>
      <c r="G186" s="236"/>
    </row>
    <row r="188" customFormat="false" ht="11.25" hidden="false" customHeight="false" outlineLevel="0" collapsed="false">
      <c r="B188" s="279" t="s">
        <v>1583</v>
      </c>
      <c r="C188" s="295"/>
      <c r="D188" s="295"/>
      <c r="E188" s="295"/>
      <c r="F188" s="280" t="s">
        <v>319</v>
      </c>
    </row>
    <row r="189" customFormat="false" ht="11.25" hidden="false" customHeight="false" outlineLevel="0" collapsed="false">
      <c r="B189" s="281" t="s">
        <v>1584</v>
      </c>
      <c r="C189" s="15"/>
      <c r="D189" s="15"/>
      <c r="E189" s="15"/>
      <c r="F189" s="248"/>
      <c r="G189" s="236"/>
    </row>
    <row r="190" customFormat="false" ht="11.25" hidden="false" customHeight="false" outlineLevel="0" collapsed="false">
      <c r="B190" s="2" t="s">
        <v>1585</v>
      </c>
      <c r="F190" s="435" t="e">
        <f aca="false">F186-F189</f>
        <v>#DIV/0!</v>
      </c>
      <c r="G190" s="236"/>
    </row>
    <row r="192" customFormat="false" ht="11.25" hidden="false" customHeight="false" outlineLevel="0" collapsed="false">
      <c r="B192" s="279" t="s">
        <v>360</v>
      </c>
      <c r="C192" s="440" t="s">
        <v>298</v>
      </c>
      <c r="D192" s="246" t="s">
        <v>317</v>
      </c>
      <c r="E192" s="246" t="s">
        <v>318</v>
      </c>
      <c r="F192" s="246" t="s">
        <v>319</v>
      </c>
    </row>
    <row r="193" customFormat="false" ht="11.25" hidden="false" customHeight="false" outlineLevel="0" collapsed="false">
      <c r="B193" s="281" t="s">
        <v>1619</v>
      </c>
      <c r="C193" s="15"/>
      <c r="D193" s="247" t="n">
        <v>1</v>
      </c>
      <c r="E193" s="248"/>
      <c r="F193" s="435" t="n">
        <f aca="false">E193*D193</f>
        <v>0</v>
      </c>
    </row>
    <row r="194" customFormat="false" ht="11.25" hidden="false" customHeight="false" outlineLevel="0" collapsed="false">
      <c r="B194" s="281" t="s">
        <v>1587</v>
      </c>
      <c r="D194" s="247" t="n">
        <v>8</v>
      </c>
      <c r="E194" s="248"/>
      <c r="F194" s="435" t="n">
        <f aca="false">E194*D194</f>
        <v>0</v>
      </c>
    </row>
    <row r="195" customFormat="false" ht="11.25" hidden="false" customHeight="false" outlineLevel="0" collapsed="false">
      <c r="B195" s="281" t="s">
        <v>1588</v>
      </c>
      <c r="D195" s="247" t="n">
        <v>1</v>
      </c>
      <c r="E195" s="248"/>
      <c r="F195" s="435" t="n">
        <f aca="false">E195*D195</f>
        <v>0</v>
      </c>
    </row>
    <row r="196" customFormat="false" ht="11.25" hidden="false" customHeight="false" outlineLevel="0" collapsed="false">
      <c r="B196" s="281" t="s">
        <v>1589</v>
      </c>
      <c r="D196" s="247" t="n">
        <v>13</v>
      </c>
      <c r="E196" s="248"/>
      <c r="F196" s="435" t="n">
        <f aca="false">E196*D196</f>
        <v>0</v>
      </c>
    </row>
    <row r="197" customFormat="false" ht="12" hidden="false" customHeight="false" outlineLevel="0" collapsed="false">
      <c r="B197" s="263" t="s">
        <v>335</v>
      </c>
      <c r="C197" s="264"/>
      <c r="D197" s="436"/>
      <c r="E197" s="265" t="s">
        <v>282</v>
      </c>
      <c r="F197" s="437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1">
    <mergeCell ref="B155:C155"/>
  </mergeCells>
  <conditionalFormatting sqref="G163 G128 G87 G49 G10">
    <cfRule type="cellIs" priority="2" operator="equal" aboveAverage="0" equalAverage="0" bottom="0" percent="0" rank="0" text="" dxfId="107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08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09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1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3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7" activeCellId="0" sqref="G7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442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620</v>
      </c>
      <c r="B7" s="233" t="str">
        <f aca="false">"Teilzeit "&amp;Gesamtbauzeit!A50</f>
        <v>Teilzeit Z.6</v>
      </c>
      <c r="C7" s="31" t="str">
        <f aca="false">Gesamtbauzeit!B50</f>
        <v>Innenausbau Knoten Aldrans Portal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621</v>
      </c>
      <c r="B8" s="233" t="str">
        <f aca="false">"Teilzeit "&amp;Gesamtbauzeit!A51</f>
        <v>Teilzeit Z.6.1</v>
      </c>
      <c r="C8" s="31" t="str">
        <f aca="false">Gesamtbauzeit!B51</f>
        <v>Innenausbau Verbindungstunnel Ost (Regelprofil VT_AV)</v>
      </c>
      <c r="D8" s="31"/>
      <c r="F8" s="31" t="str">
        <f aca="false">Gesamtbauzeit!D51</f>
        <v>1.4</v>
      </c>
    </row>
    <row r="10" customFormat="false" ht="13.5" hidden="false" customHeight="false" outlineLevel="0" collapsed="false">
      <c r="B10" s="31" t="str">
        <f aca="false">C8</f>
        <v>Innenausbau Verbindungstunnel Ost (Regelprofil VT_AV)</v>
      </c>
      <c r="C10" s="13"/>
      <c r="E10" s="234" t="s">
        <v>298</v>
      </c>
      <c r="F10" s="13"/>
      <c r="G10" s="428" t="e">
        <f aca="false">G11-G12</f>
        <v>#DIV/0!</v>
      </c>
      <c r="H10" s="236" t="s">
        <v>1622</v>
      </c>
      <c r="J10" s="223"/>
    </row>
    <row r="11" customFormat="false" ht="12.75" hidden="false" customHeight="false" outlineLevel="0" collapsed="false">
      <c r="A11" s="232"/>
      <c r="B11" s="13" t="str">
        <f aca="false">B10</f>
        <v>Innenausbau Verbindungstunnel Ost (Regelprofil VT_AV)</v>
      </c>
      <c r="C11" s="13"/>
      <c r="D11" s="13"/>
      <c r="E11" s="13"/>
      <c r="F11" s="13"/>
      <c r="G11" s="428" t="e">
        <f aca="false">F23+F26+F36+F33</f>
        <v>#DIV/0!</v>
      </c>
      <c r="H11" s="236" t="s">
        <v>211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623</v>
      </c>
      <c r="J12" s="223"/>
    </row>
    <row r="14" customFormat="false" ht="11.25" hidden="false" customHeight="false" outlineLevel="0" collapsed="false">
      <c r="B14" s="429" t="s">
        <v>1624</v>
      </c>
      <c r="C14" s="430" t="s">
        <v>1625</v>
      </c>
      <c r="D14" s="431"/>
      <c r="E14" s="431"/>
      <c r="F14" s="432"/>
      <c r="G14" s="432"/>
    </row>
    <row r="16" customFormat="false" ht="11.25" hidden="false" customHeight="false" outlineLevel="0" collapsed="false">
      <c r="B16" s="279" t="s">
        <v>1570</v>
      </c>
      <c r="C16" s="280"/>
      <c r="D16" s="246" t="s">
        <v>328</v>
      </c>
      <c r="E16" s="246" t="s">
        <v>329</v>
      </c>
      <c r="F16" s="246" t="s">
        <v>319</v>
      </c>
    </row>
    <row r="17" customFormat="false" ht="11.25" hidden="false" customHeight="false" outlineLevel="0" collapsed="false">
      <c r="B17" s="281" t="s">
        <v>1626</v>
      </c>
      <c r="C17" s="15"/>
      <c r="D17" s="434" t="n">
        <v>40.35</v>
      </c>
      <c r="E17" s="259"/>
      <c r="F17" s="435" t="e">
        <f aca="false">D17/E17</f>
        <v>#DIV/0!</v>
      </c>
      <c r="G17" s="236"/>
    </row>
    <row r="18" customFormat="false" ht="11.25" hidden="false" customHeight="false" outlineLevel="0" collapsed="false">
      <c r="B18" s="281" t="s">
        <v>1627</v>
      </c>
      <c r="C18" s="15"/>
      <c r="D18" s="434" t="n">
        <v>4.65</v>
      </c>
      <c r="E18" s="259"/>
      <c r="F18" s="435" t="e">
        <f aca="false">D18/E18</f>
        <v>#DIV/0!</v>
      </c>
      <c r="G18" s="236"/>
    </row>
    <row r="19" customFormat="false" ht="12" hidden="false" customHeight="false" outlineLevel="0" collapsed="false">
      <c r="B19" s="263" t="s">
        <v>335</v>
      </c>
      <c r="C19" s="264"/>
      <c r="D19" s="436" t="n">
        <f aca="false">SUM(D16:D18)</f>
        <v>45</v>
      </c>
      <c r="E19" s="265" t="s">
        <v>282</v>
      </c>
      <c r="F19" s="437" t="e">
        <f aca="false">SUM(F17:F18)</f>
        <v>#DIV/0!</v>
      </c>
      <c r="G19" s="236"/>
    </row>
    <row r="20" customFormat="false" ht="12" hidden="false" customHeight="false" outlineLevel="0" collapsed="false"/>
    <row r="21" customFormat="false" ht="11.25" hidden="false" customHeight="false" outlineLevel="0" collapsed="false">
      <c r="B21" s="279" t="s">
        <v>1575</v>
      </c>
      <c r="C21" s="295"/>
      <c r="D21" s="295"/>
      <c r="E21" s="295"/>
      <c r="F21" s="280" t="s">
        <v>319</v>
      </c>
    </row>
    <row r="22" customFormat="false" ht="11.25" hidden="false" customHeight="false" outlineLevel="0" collapsed="false">
      <c r="B22" s="281" t="s">
        <v>1576</v>
      </c>
      <c r="C22" s="15"/>
      <c r="D22" s="15"/>
      <c r="E22" s="15"/>
      <c r="F22" s="248"/>
      <c r="G22" s="236"/>
    </row>
    <row r="23" customFormat="false" ht="11.25" hidden="false" customHeight="false" outlineLevel="0" collapsed="false">
      <c r="B23" s="2" t="s">
        <v>1577</v>
      </c>
      <c r="F23" s="435" t="e">
        <f aca="false">F19-F22</f>
        <v>#DIV/0!</v>
      </c>
      <c r="G23" s="236"/>
    </row>
    <row r="25" customFormat="false" ht="11.25" hidden="false" customHeight="false" outlineLevel="0" collapsed="false">
      <c r="B25" s="279" t="s">
        <v>1578</v>
      </c>
      <c r="C25" s="280"/>
      <c r="D25" s="246" t="s">
        <v>328</v>
      </c>
      <c r="E25" s="246" t="s">
        <v>329</v>
      </c>
      <c r="F25" s="246" t="s">
        <v>319</v>
      </c>
    </row>
    <row r="26" customFormat="false" ht="11.25" hidden="false" customHeight="false" outlineLevel="0" collapsed="false">
      <c r="B26" s="281" t="s">
        <v>1628</v>
      </c>
      <c r="D26" s="434" t="n">
        <f aca="false">D19</f>
        <v>45</v>
      </c>
      <c r="E26" s="259"/>
      <c r="F26" s="435" t="e">
        <f aca="false">D26/E26</f>
        <v>#DIV/0!</v>
      </c>
      <c r="G26" s="236"/>
    </row>
    <row r="28" customFormat="false" ht="11.25" hidden="false" customHeight="false" outlineLevel="0" collapsed="false">
      <c r="B28" s="279" t="s">
        <v>1581</v>
      </c>
      <c r="C28" s="280"/>
      <c r="D28" s="246" t="s">
        <v>328</v>
      </c>
      <c r="E28" s="246" t="s">
        <v>329</v>
      </c>
      <c r="F28" s="246" t="s">
        <v>319</v>
      </c>
    </row>
    <row r="29" customFormat="false" ht="11.25" hidden="false" customHeight="false" outlineLevel="0" collapsed="false">
      <c r="B29" s="281" t="s">
        <v>1629</v>
      </c>
      <c r="D29" s="434" t="n">
        <f aca="false">D26</f>
        <v>45</v>
      </c>
      <c r="E29" s="259"/>
      <c r="F29" s="435" t="n">
        <f aca="false">IF(E29=0,0,D29/E29)</f>
        <v>0</v>
      </c>
      <c r="G29" s="236"/>
    </row>
    <row r="31" customFormat="false" ht="11.25" hidden="false" customHeight="false" outlineLevel="0" collapsed="false">
      <c r="B31" s="279" t="s">
        <v>1583</v>
      </c>
      <c r="C31" s="295"/>
      <c r="D31" s="295"/>
      <c r="E31" s="295"/>
      <c r="F31" s="280" t="s">
        <v>319</v>
      </c>
    </row>
    <row r="32" customFormat="false" ht="11.25" hidden="false" customHeight="false" outlineLevel="0" collapsed="false">
      <c r="B32" s="281" t="s">
        <v>1584</v>
      </c>
      <c r="C32" s="15"/>
      <c r="D32" s="15"/>
      <c r="E32" s="15"/>
      <c r="F32" s="248"/>
      <c r="G32" s="236"/>
    </row>
    <row r="33" customFormat="false" ht="11.25" hidden="false" customHeight="false" outlineLevel="0" collapsed="false">
      <c r="B33" s="2" t="s">
        <v>1585</v>
      </c>
      <c r="F33" s="435" t="n">
        <f aca="false">F29-F32</f>
        <v>0</v>
      </c>
      <c r="G33" s="236"/>
    </row>
    <row r="35" customFormat="false" ht="11.25" hidden="false" customHeight="false" outlineLevel="0" collapsed="false">
      <c r="B35" s="279" t="s">
        <v>360</v>
      </c>
      <c r="C35" s="440" t="s">
        <v>298</v>
      </c>
      <c r="D35" s="246" t="s">
        <v>317</v>
      </c>
      <c r="E35" s="246" t="s">
        <v>318</v>
      </c>
      <c r="F35" s="246" t="s">
        <v>319</v>
      </c>
      <c r="G35" s="236"/>
    </row>
    <row r="36" customFormat="false" ht="11.25" hidden="false" customHeight="false" outlineLevel="0" collapsed="false">
      <c r="B36" s="281" t="s">
        <v>1630</v>
      </c>
      <c r="D36" s="247" t="n">
        <v>1</v>
      </c>
      <c r="E36" s="248"/>
      <c r="F36" s="435" t="n">
        <f aca="false">E36*D36</f>
        <v>0</v>
      </c>
      <c r="G36" s="236"/>
    </row>
    <row r="38" customFormat="false" ht="12.75" hidden="false" customHeight="false" outlineLevel="0" collapsed="false">
      <c r="A38" s="232" t="s">
        <v>1631</v>
      </c>
      <c r="B38" s="233" t="str">
        <f aca="false">"Teilzeit "&amp;Gesamtbauzeit!A52</f>
        <v>Teilzeit Z.6.2</v>
      </c>
      <c r="C38" s="31" t="str">
        <f aca="false">Gesamtbauzeit!B52</f>
        <v>Innenausbau Verbindungstunnel Ost (Regelquerschnitt VT_xx)</v>
      </c>
      <c r="E38" s="31"/>
      <c r="F38" s="31" t="str">
        <f aca="false">Gesamtbauzeit!D52</f>
        <v>1.5</v>
      </c>
    </row>
    <row r="40" customFormat="false" ht="13.5" hidden="false" customHeight="false" outlineLevel="0" collapsed="false">
      <c r="B40" s="31" t="str">
        <f aca="false">C38</f>
        <v>Innenausbau Verbindungstunnel Ost (Regelquerschnitt VT_xx)</v>
      </c>
      <c r="C40" s="13"/>
      <c r="E40" s="234" t="s">
        <v>298</v>
      </c>
      <c r="F40" s="13"/>
      <c r="G40" s="428" t="e">
        <f aca="false">G41-G42</f>
        <v>#DIV/0!</v>
      </c>
      <c r="H40" s="236" t="s">
        <v>1632</v>
      </c>
      <c r="J40" s="223"/>
    </row>
    <row r="41" customFormat="false" ht="12.75" hidden="false" customHeight="false" outlineLevel="0" collapsed="false">
      <c r="A41" s="232"/>
      <c r="B41" s="13" t="str">
        <f aca="false">B40</f>
        <v>Innenausbau Verbindungstunnel Ost (Regelquerschnitt VT_xx)</v>
      </c>
      <c r="C41" s="13"/>
      <c r="D41" s="13"/>
      <c r="E41" s="13"/>
      <c r="F41" s="13"/>
      <c r="G41" s="443" t="e">
        <f aca="false">F55+F60+F72+F67</f>
        <v>#DIV/0!</v>
      </c>
      <c r="H41" s="236" t="s">
        <v>1633</v>
      </c>
      <c r="J41" s="223"/>
    </row>
    <row r="42" customFormat="false" ht="11.25" hidden="false" customHeight="false" outlineLevel="0" collapsed="false">
      <c r="A42" s="13"/>
      <c r="B42" s="13" t="s">
        <v>300</v>
      </c>
      <c r="D42" s="238"/>
      <c r="E42" s="16" t="str">
        <f aca="false">IF(G42&lt;&gt;"",IF(D42="","Teilzeit eintragen",""),"")</f>
        <v/>
      </c>
      <c r="F42" s="13"/>
      <c r="G42" s="237"/>
      <c r="H42" s="236" t="s">
        <v>1634</v>
      </c>
      <c r="J42" s="223"/>
    </row>
    <row r="44" customFormat="false" ht="11.25" hidden="false" customHeight="false" outlineLevel="0" collapsed="false">
      <c r="B44" s="429" t="s">
        <v>1635</v>
      </c>
      <c r="C44" s="430" t="s">
        <v>1636</v>
      </c>
      <c r="D44" s="431"/>
      <c r="E44" s="431"/>
      <c r="F44" s="432"/>
      <c r="G44" s="432"/>
    </row>
    <row r="46" customFormat="false" ht="11.25" hidden="false" customHeight="false" outlineLevel="0" collapsed="false">
      <c r="B46" s="279" t="s">
        <v>1570</v>
      </c>
      <c r="C46" s="280"/>
      <c r="D46" s="246" t="s">
        <v>328</v>
      </c>
      <c r="E46" s="246" t="s">
        <v>329</v>
      </c>
      <c r="F46" s="246" t="s">
        <v>319</v>
      </c>
    </row>
    <row r="47" customFormat="false" ht="11.25" hidden="false" customHeight="false" outlineLevel="0" collapsed="false">
      <c r="B47" s="281" t="s">
        <v>1637</v>
      </c>
      <c r="C47" s="15"/>
      <c r="D47" s="434" t="n">
        <v>300.11</v>
      </c>
      <c r="E47" s="259"/>
      <c r="F47" s="435" t="e">
        <f aca="false">D47/E47</f>
        <v>#DIV/0!</v>
      </c>
      <c r="G47" s="236"/>
    </row>
    <row r="48" customFormat="false" ht="11.25" hidden="false" customHeight="false" outlineLevel="0" collapsed="false">
      <c r="B48" s="281" t="s">
        <v>1638</v>
      </c>
      <c r="C48" s="15"/>
      <c r="D48" s="434" t="n">
        <v>33.18</v>
      </c>
      <c r="E48" s="259"/>
      <c r="F48" s="435" t="e">
        <f aca="false">D48/E48</f>
        <v>#DIV/0!</v>
      </c>
      <c r="G48" s="236"/>
    </row>
    <row r="49" customFormat="false" ht="11.25" hidden="false" customHeight="false" outlineLevel="0" collapsed="false">
      <c r="B49" s="281" t="s">
        <v>1626</v>
      </c>
      <c r="C49" s="15"/>
      <c r="D49" s="434" t="n">
        <v>39.72</v>
      </c>
      <c r="E49" s="259"/>
      <c r="F49" s="435" t="e">
        <f aca="false">D49/E49</f>
        <v>#DIV/0!</v>
      </c>
      <c r="G49" s="236"/>
    </row>
    <row r="50" customFormat="false" ht="11.25" hidden="false" customHeight="false" outlineLevel="0" collapsed="false">
      <c r="B50" s="281" t="s">
        <v>1627</v>
      </c>
      <c r="C50" s="15"/>
      <c r="D50" s="434" t="n">
        <v>4.58</v>
      </c>
      <c r="E50" s="259"/>
      <c r="F50" s="435" t="e">
        <f aca="false">D50/E50</f>
        <v>#DIV/0!</v>
      </c>
      <c r="G50" s="236"/>
    </row>
    <row r="51" customFormat="false" ht="12" hidden="false" customHeight="false" outlineLevel="0" collapsed="false">
      <c r="B51" s="263" t="s">
        <v>335</v>
      </c>
      <c r="C51" s="264"/>
      <c r="D51" s="436" t="n">
        <f aca="false">SUM(D47:D50)</f>
        <v>377.59</v>
      </c>
      <c r="E51" s="265" t="s">
        <v>282</v>
      </c>
      <c r="F51" s="437" t="e">
        <f aca="false">SUM(F47:F50)</f>
        <v>#DIV/0!</v>
      </c>
      <c r="G51" s="236"/>
    </row>
    <row r="52" customFormat="false" ht="12" hidden="false" customHeight="false" outlineLevel="0" collapsed="false"/>
    <row r="53" customFormat="false" ht="11.25" hidden="false" customHeight="false" outlineLevel="0" collapsed="false">
      <c r="B53" s="279" t="s">
        <v>1575</v>
      </c>
      <c r="C53" s="295"/>
      <c r="D53" s="295"/>
      <c r="E53" s="295"/>
      <c r="F53" s="280" t="s">
        <v>319</v>
      </c>
    </row>
    <row r="54" customFormat="false" ht="11.25" hidden="false" customHeight="false" outlineLevel="0" collapsed="false">
      <c r="B54" s="281" t="s">
        <v>1576</v>
      </c>
      <c r="C54" s="15"/>
      <c r="D54" s="15"/>
      <c r="E54" s="15"/>
      <c r="F54" s="248"/>
      <c r="G54" s="236"/>
    </row>
    <row r="55" customFormat="false" ht="11.25" hidden="false" customHeight="false" outlineLevel="0" collapsed="false">
      <c r="B55" s="2" t="s">
        <v>1577</v>
      </c>
      <c r="F55" s="435" t="e">
        <f aca="false">F51-F54</f>
        <v>#DIV/0!</v>
      </c>
      <c r="G55" s="236"/>
    </row>
    <row r="57" customFormat="false" ht="11.25" hidden="false" customHeight="false" outlineLevel="0" collapsed="false">
      <c r="B57" s="279" t="s">
        <v>1578</v>
      </c>
      <c r="C57" s="280"/>
      <c r="D57" s="246" t="s">
        <v>328</v>
      </c>
      <c r="E57" s="246" t="s">
        <v>329</v>
      </c>
      <c r="F57" s="246" t="s">
        <v>319</v>
      </c>
    </row>
    <row r="58" customFormat="false" ht="11.25" hidden="false" customHeight="false" outlineLevel="0" collapsed="false">
      <c r="B58" s="281" t="s">
        <v>1639</v>
      </c>
      <c r="D58" s="434" t="n">
        <f aca="false">D47+D48</f>
        <v>333.29</v>
      </c>
      <c r="E58" s="259"/>
      <c r="F58" s="435" t="e">
        <f aca="false">D58/E58</f>
        <v>#DIV/0!</v>
      </c>
      <c r="G58" s="236"/>
    </row>
    <row r="59" customFormat="false" ht="11.25" hidden="false" customHeight="false" outlineLevel="0" collapsed="false">
      <c r="B59" s="281" t="s">
        <v>1628</v>
      </c>
      <c r="D59" s="434" t="n">
        <f aca="false">D49+D50</f>
        <v>44.3</v>
      </c>
      <c r="E59" s="259"/>
      <c r="F59" s="435" t="e">
        <f aca="false">D59/E59</f>
        <v>#DIV/0!</v>
      </c>
      <c r="G59" s="236"/>
    </row>
    <row r="60" customFormat="false" ht="12" hidden="false" customHeight="false" outlineLevel="0" collapsed="false">
      <c r="B60" s="263" t="s">
        <v>335</v>
      </c>
      <c r="C60" s="264"/>
      <c r="D60" s="436" t="n">
        <f aca="false">SUM(D58:D59)</f>
        <v>377.59</v>
      </c>
      <c r="E60" s="265" t="s">
        <v>282</v>
      </c>
      <c r="F60" s="437" t="e">
        <f aca="false">SUM(F58:F59)</f>
        <v>#DIV/0!</v>
      </c>
      <c r="G60" s="236"/>
    </row>
    <row r="61" customFormat="false" ht="12" hidden="false" customHeight="false" outlineLevel="0" collapsed="false"/>
    <row r="62" customFormat="false" ht="11.25" hidden="false" customHeight="false" outlineLevel="0" collapsed="false">
      <c r="B62" s="279" t="s">
        <v>1581</v>
      </c>
      <c r="C62" s="280"/>
      <c r="D62" s="246" t="s">
        <v>328</v>
      </c>
      <c r="E62" s="246" t="s">
        <v>329</v>
      </c>
      <c r="F62" s="246" t="s">
        <v>319</v>
      </c>
    </row>
    <row r="63" customFormat="false" ht="11.25" hidden="false" customHeight="false" outlineLevel="0" collapsed="false">
      <c r="B63" s="281" t="s">
        <v>1629</v>
      </c>
      <c r="D63" s="434" t="n">
        <f aca="false">D60</f>
        <v>377.59</v>
      </c>
      <c r="E63" s="259"/>
      <c r="F63" s="435" t="n">
        <f aca="false">IF(E63=0,0,D63/E63)</f>
        <v>0</v>
      </c>
      <c r="G63" s="236"/>
    </row>
    <row r="65" customFormat="false" ht="11.25" hidden="false" customHeight="false" outlineLevel="0" collapsed="false">
      <c r="B65" s="279" t="s">
        <v>1583</v>
      </c>
      <c r="C65" s="295"/>
      <c r="D65" s="295"/>
      <c r="E65" s="295"/>
      <c r="F65" s="280" t="s">
        <v>319</v>
      </c>
    </row>
    <row r="66" customFormat="false" ht="11.25" hidden="false" customHeight="false" outlineLevel="0" collapsed="false">
      <c r="B66" s="281" t="s">
        <v>1584</v>
      </c>
      <c r="C66" s="15"/>
      <c r="D66" s="15"/>
      <c r="E66" s="15"/>
      <c r="F66" s="248"/>
      <c r="G66" s="236"/>
    </row>
    <row r="67" customFormat="false" ht="11.25" hidden="false" customHeight="false" outlineLevel="0" collapsed="false">
      <c r="B67" s="2" t="s">
        <v>1585</v>
      </c>
      <c r="F67" s="435" t="n">
        <f aca="false">F63-F66</f>
        <v>0</v>
      </c>
      <c r="G67" s="236"/>
    </row>
    <row r="69" customFormat="false" ht="11.25" hidden="false" customHeight="false" outlineLevel="0" collapsed="false">
      <c r="B69" s="279" t="s">
        <v>360</v>
      </c>
      <c r="C69" s="440" t="s">
        <v>298</v>
      </c>
      <c r="D69" s="246" t="s">
        <v>317</v>
      </c>
      <c r="E69" s="246" t="s">
        <v>318</v>
      </c>
      <c r="F69" s="246" t="s">
        <v>319</v>
      </c>
      <c r="G69" s="236"/>
    </row>
    <row r="70" customFormat="false" ht="11.25" hidden="false" customHeight="false" outlineLevel="0" collapsed="false">
      <c r="B70" s="281" t="s">
        <v>1640</v>
      </c>
      <c r="D70" s="247" t="n">
        <v>2</v>
      </c>
      <c r="E70" s="248"/>
      <c r="F70" s="435" t="n">
        <f aca="false">E70*D70</f>
        <v>0</v>
      </c>
      <c r="G70" s="236"/>
    </row>
    <row r="71" customFormat="false" ht="11.25" hidden="false" customHeight="false" outlineLevel="0" collapsed="false">
      <c r="B71" s="281" t="s">
        <v>1588</v>
      </c>
      <c r="D71" s="247" t="n">
        <v>1</v>
      </c>
      <c r="E71" s="248"/>
      <c r="F71" s="435" t="n">
        <f aca="false">E71*D71</f>
        <v>0</v>
      </c>
      <c r="G71" s="236"/>
    </row>
    <row r="72" customFormat="false" ht="12" hidden="false" customHeight="false" outlineLevel="0" collapsed="false">
      <c r="B72" s="263" t="s">
        <v>335</v>
      </c>
      <c r="C72" s="264"/>
      <c r="D72" s="436"/>
      <c r="E72" s="265" t="s">
        <v>282</v>
      </c>
      <c r="F72" s="437" t="n">
        <f aca="false">SUM(F70:F71)</f>
        <v>0</v>
      </c>
      <c r="G72" s="236"/>
    </row>
    <row r="73" customFormat="false" ht="12" hidden="false" customHeight="false" outlineLevel="0" collapsed="false"/>
    <row r="74" customFormat="false" ht="12.75" hidden="false" customHeight="false" outlineLevel="0" collapsed="false">
      <c r="A74" s="232" t="s">
        <v>1641</v>
      </c>
      <c r="B74" s="233" t="str">
        <f aca="false">"Teilzeit "&amp;Gesamtbauzeit!A53</f>
        <v>Teilzeit Z.6.3</v>
      </c>
      <c r="C74" s="31" t="str">
        <f aca="false">Gesamtbauzeit!B53</f>
        <v>Innenausbau Verbindungstunnel Ost (Regelprofil VT_RH)</v>
      </c>
      <c r="D74" s="31"/>
      <c r="F74" s="31" t="str">
        <f aca="false">Gesamtbauzeit!D53</f>
        <v>1.6</v>
      </c>
    </row>
    <row r="76" customFormat="false" ht="13.5" hidden="false" customHeight="false" outlineLevel="0" collapsed="false">
      <c r="B76" s="31" t="str">
        <f aca="false">C74</f>
        <v>Innenausbau Verbindungstunnel Ost (Regelprofil VT_RH)</v>
      </c>
      <c r="C76" s="13"/>
      <c r="E76" s="234" t="s">
        <v>298</v>
      </c>
      <c r="F76" s="13"/>
      <c r="G76" s="428" t="e">
        <f aca="false">G77-G78</f>
        <v>#DIV/0!</v>
      </c>
      <c r="H76" s="236" t="s">
        <v>1642</v>
      </c>
      <c r="J76" s="223"/>
    </row>
    <row r="77" customFormat="false" ht="12.75" hidden="false" customHeight="false" outlineLevel="0" collapsed="false">
      <c r="A77" s="232"/>
      <c r="B77" s="13" t="str">
        <f aca="false">B76</f>
        <v>Innenausbau Verbindungstunnel Ost (Regelprofil VT_RH)</v>
      </c>
      <c r="C77" s="13"/>
      <c r="D77" s="13"/>
      <c r="E77" s="13"/>
      <c r="F77" s="13"/>
      <c r="G77" s="443" t="e">
        <f aca="false">F89+F92+F98</f>
        <v>#DIV/0!</v>
      </c>
      <c r="H77" s="236" t="s">
        <v>217</v>
      </c>
      <c r="J77" s="223"/>
    </row>
    <row r="78" customFormat="false" ht="11.25" hidden="false" customHeight="false" outlineLevel="0" collapsed="false">
      <c r="A78" s="13"/>
      <c r="B78" s="13" t="s">
        <v>300</v>
      </c>
      <c r="D78" s="238"/>
      <c r="E78" s="16" t="str">
        <f aca="false">IF(G78&lt;&gt;"",IF(D78="","Teilzeit eintragen",""),"")</f>
        <v/>
      </c>
      <c r="F78" s="13"/>
      <c r="G78" s="237"/>
      <c r="H78" s="236" t="s">
        <v>1643</v>
      </c>
      <c r="J78" s="223"/>
    </row>
    <row r="80" customFormat="false" ht="11.25" hidden="false" customHeight="false" outlineLevel="0" collapsed="false">
      <c r="B80" s="429" t="s">
        <v>1644</v>
      </c>
      <c r="C80" s="430" t="s">
        <v>1636</v>
      </c>
      <c r="D80" s="431"/>
      <c r="E80" s="431"/>
      <c r="F80" s="432"/>
      <c r="G80" s="432"/>
    </row>
    <row r="82" customFormat="false" ht="11.25" hidden="false" customHeight="false" outlineLevel="0" collapsed="false">
      <c r="B82" s="279" t="s">
        <v>1570</v>
      </c>
      <c r="C82" s="280"/>
      <c r="D82" s="246" t="s">
        <v>328</v>
      </c>
      <c r="E82" s="246" t="s">
        <v>329</v>
      </c>
      <c r="F82" s="246" t="s">
        <v>319</v>
      </c>
    </row>
    <row r="83" customFormat="false" ht="11.25" hidden="false" customHeight="false" outlineLevel="0" collapsed="false">
      <c r="B83" s="281" t="s">
        <v>1645</v>
      </c>
      <c r="C83" s="15"/>
      <c r="D83" s="434" t="n">
        <v>88.92</v>
      </c>
      <c r="E83" s="259"/>
      <c r="F83" s="444" t="e">
        <f aca="false">D83/E83</f>
        <v>#DIV/0!</v>
      </c>
      <c r="G83" s="236"/>
    </row>
    <row r="84" customFormat="false" ht="11.25" hidden="false" customHeight="false" outlineLevel="0" collapsed="false">
      <c r="B84" s="281" t="s">
        <v>1646</v>
      </c>
      <c r="C84" s="15"/>
      <c r="D84" s="434" t="n">
        <v>9.72</v>
      </c>
      <c r="E84" s="259"/>
      <c r="F84" s="444" t="e">
        <f aca="false">D84/E84</f>
        <v>#DIV/0!</v>
      </c>
      <c r="G84" s="236"/>
    </row>
    <row r="85" customFormat="false" ht="12" hidden="false" customHeight="false" outlineLevel="0" collapsed="false">
      <c r="B85" s="263" t="s">
        <v>335</v>
      </c>
      <c r="C85" s="264"/>
      <c r="D85" s="436" t="n">
        <f aca="false">SUM(D83:D84)</f>
        <v>98.64</v>
      </c>
      <c r="E85" s="265" t="s">
        <v>282</v>
      </c>
      <c r="F85" s="437" t="e">
        <f aca="false">SUM(F83:F84)</f>
        <v>#DIV/0!</v>
      </c>
      <c r="G85" s="236"/>
    </row>
    <row r="86" customFormat="false" ht="12" hidden="false" customHeight="false" outlineLevel="0" collapsed="false"/>
    <row r="87" customFormat="false" ht="11.25" hidden="false" customHeight="false" outlineLevel="0" collapsed="false">
      <c r="B87" s="279" t="s">
        <v>1575</v>
      </c>
      <c r="C87" s="295"/>
      <c r="D87" s="295"/>
      <c r="E87" s="295"/>
      <c r="F87" s="280" t="s">
        <v>319</v>
      </c>
    </row>
    <row r="88" customFormat="false" ht="11.25" hidden="false" customHeight="false" outlineLevel="0" collapsed="false">
      <c r="B88" s="281" t="s">
        <v>1576</v>
      </c>
      <c r="C88" s="15"/>
      <c r="D88" s="15"/>
      <c r="E88" s="15"/>
      <c r="F88" s="248"/>
      <c r="G88" s="236"/>
    </row>
    <row r="89" customFormat="false" ht="11.25" hidden="false" customHeight="false" outlineLevel="0" collapsed="false">
      <c r="B89" s="2" t="s">
        <v>1577</v>
      </c>
      <c r="F89" s="444" t="e">
        <f aca="false">F85-F88</f>
        <v>#DIV/0!</v>
      </c>
      <c r="G89" s="236"/>
    </row>
    <row r="91" customFormat="false" ht="11.25" hidden="false" customHeight="false" outlineLevel="0" collapsed="false">
      <c r="B91" s="279" t="s">
        <v>1578</v>
      </c>
      <c r="C91" s="280"/>
      <c r="D91" s="246" t="s">
        <v>328</v>
      </c>
      <c r="E91" s="246" t="s">
        <v>329</v>
      </c>
      <c r="F91" s="246" t="s">
        <v>319</v>
      </c>
    </row>
    <row r="92" customFormat="false" ht="11.25" hidden="false" customHeight="false" outlineLevel="0" collapsed="false">
      <c r="B92" s="281" t="s">
        <v>1647</v>
      </c>
      <c r="D92" s="434" t="n">
        <f aca="false">D83+D84</f>
        <v>98.64</v>
      </c>
      <c r="E92" s="259"/>
      <c r="F92" s="444" t="e">
        <f aca="false">D92/E92</f>
        <v>#DIV/0!</v>
      </c>
      <c r="G92" s="236"/>
    </row>
    <row r="95" customFormat="false" ht="11.25" hidden="false" customHeight="false" outlineLevel="0" collapsed="false">
      <c r="B95" s="279" t="s">
        <v>360</v>
      </c>
      <c r="C95" s="440" t="s">
        <v>298</v>
      </c>
      <c r="D95" s="246" t="s">
        <v>317</v>
      </c>
      <c r="E95" s="246" t="s">
        <v>318</v>
      </c>
      <c r="F95" s="246" t="s">
        <v>319</v>
      </c>
    </row>
    <row r="96" customFormat="false" ht="11.25" hidden="false" customHeight="false" outlineLevel="0" collapsed="false">
      <c r="B96" s="281" t="s">
        <v>1648</v>
      </c>
      <c r="D96" s="247" t="n">
        <v>1</v>
      </c>
      <c r="E96" s="248"/>
      <c r="F96" s="435" t="n">
        <f aca="false">E96*D96</f>
        <v>0</v>
      </c>
    </row>
    <row r="97" customFormat="false" ht="11.25" hidden="false" customHeight="false" outlineLevel="0" collapsed="false">
      <c r="B97" s="281" t="s">
        <v>1649</v>
      </c>
      <c r="D97" s="247" t="n">
        <v>1</v>
      </c>
      <c r="E97" s="248"/>
      <c r="F97" s="435" t="n">
        <f aca="false">E97*D97</f>
        <v>0</v>
      </c>
    </row>
    <row r="98" customFormat="false" ht="12" hidden="false" customHeight="false" outlineLevel="0" collapsed="false">
      <c r="B98" s="263" t="s">
        <v>335</v>
      </c>
      <c r="C98" s="264"/>
      <c r="D98" s="436"/>
      <c r="E98" s="265" t="s">
        <v>282</v>
      </c>
      <c r="F98" s="437" t="n">
        <f aca="false">SUM(F96:F97)</f>
        <v>0</v>
      </c>
    </row>
    <row r="99" customFormat="false" ht="12" hidden="false" customHeight="false" outlineLevel="0" collapsed="false"/>
    <row r="100" customFormat="false" ht="12.75" hidden="false" customHeight="false" outlineLevel="0" collapsed="false">
      <c r="A100" s="232" t="s">
        <v>1650</v>
      </c>
      <c r="B100" s="233" t="str">
        <f aca="false">"Teilzeit "&amp;Gesamtbauzeit!A54</f>
        <v>Teilzeit Z.6.4</v>
      </c>
      <c r="C100" s="31" t="str">
        <f aca="false">Gesamtbauzeit!B54</f>
        <v>Innenausbau Aufweitungsbauwerk Knoten Aldrans</v>
      </c>
      <c r="D100" s="31"/>
      <c r="F100" s="31" t="str">
        <f aca="false">Gesamtbauzeit!D54</f>
        <v>1.7</v>
      </c>
    </row>
    <row r="102" customFormat="false" ht="13.5" hidden="false" customHeight="false" outlineLevel="0" collapsed="false">
      <c r="B102" s="31" t="str">
        <f aca="false">C100</f>
        <v>Innenausbau Aufweitungsbauwerk Knoten Aldrans</v>
      </c>
      <c r="C102" s="13"/>
      <c r="E102" s="234" t="s">
        <v>298</v>
      </c>
      <c r="F102" s="13"/>
      <c r="G102" s="443" t="e">
        <f aca="false">G103-G104</f>
        <v>#DIV/0!</v>
      </c>
      <c r="H102" s="236" t="s">
        <v>1651</v>
      </c>
      <c r="J102" s="223"/>
    </row>
    <row r="103" customFormat="false" ht="12.75" hidden="false" customHeight="false" outlineLevel="0" collapsed="false">
      <c r="A103" s="232"/>
      <c r="B103" s="13" t="str">
        <f aca="false">B102</f>
        <v>Innenausbau Aufweitungsbauwerk Knoten Aldrans</v>
      </c>
      <c r="C103" s="13"/>
      <c r="D103" s="13"/>
      <c r="E103" s="13"/>
      <c r="F103" s="13"/>
      <c r="G103" s="443" t="e">
        <f aca="false">F118+F124+F131</f>
        <v>#DIV/0!</v>
      </c>
      <c r="H103" s="236" t="s">
        <v>220</v>
      </c>
      <c r="J103" s="223"/>
    </row>
    <row r="104" customFormat="false" ht="11.25" hidden="false" customHeight="false" outlineLevel="0" collapsed="false">
      <c r="A104" s="13"/>
      <c r="B104" s="13" t="s">
        <v>300</v>
      </c>
      <c r="D104" s="238"/>
      <c r="E104" s="16" t="str">
        <f aca="false">IF(G104&lt;&gt;"",IF(D104="","Teilzeit eintragen",""),"")</f>
        <v/>
      </c>
      <c r="F104" s="13"/>
      <c r="G104" s="237"/>
      <c r="H104" s="236" t="s">
        <v>1652</v>
      </c>
      <c r="J104" s="223"/>
    </row>
    <row r="106" customFormat="false" ht="11.25" hidden="false" customHeight="false" outlineLevel="0" collapsed="false">
      <c r="B106" s="429" t="s">
        <v>1653</v>
      </c>
      <c r="C106" s="430" t="s">
        <v>1654</v>
      </c>
      <c r="D106" s="431"/>
      <c r="E106" s="431"/>
      <c r="F106" s="432"/>
      <c r="G106" s="432"/>
    </row>
    <row r="108" customFormat="false" ht="11.25" hidden="false" customHeight="false" outlineLevel="0" collapsed="false">
      <c r="B108" s="279" t="s">
        <v>1570</v>
      </c>
      <c r="C108" s="280"/>
      <c r="D108" s="246" t="s">
        <v>328</v>
      </c>
      <c r="E108" s="246" t="s">
        <v>329</v>
      </c>
      <c r="F108" s="246" t="s">
        <v>319</v>
      </c>
    </row>
    <row r="109" customFormat="false" ht="11.25" hidden="false" customHeight="false" outlineLevel="0" collapsed="false">
      <c r="B109" s="281" t="s">
        <v>1655</v>
      </c>
      <c r="C109" s="15"/>
      <c r="D109" s="434" t="n">
        <v>61.47</v>
      </c>
      <c r="E109" s="259"/>
      <c r="F109" s="444" t="e">
        <f aca="false">D109/E109</f>
        <v>#DIV/0!</v>
      </c>
      <c r="G109" s="236"/>
    </row>
    <row r="110" customFormat="false" ht="11.25" hidden="false" customHeight="false" outlineLevel="0" collapsed="false">
      <c r="B110" s="281" t="s">
        <v>1656</v>
      </c>
      <c r="C110" s="15"/>
      <c r="D110" s="434" t="n">
        <v>6.83</v>
      </c>
      <c r="E110" s="259"/>
      <c r="F110" s="444" t="e">
        <f aca="false">D110/E110</f>
        <v>#DIV/0!</v>
      </c>
      <c r="G110" s="236"/>
    </row>
    <row r="111" customFormat="false" ht="11.25" hidden="false" customHeight="false" outlineLevel="0" collapsed="false">
      <c r="B111" s="281" t="s">
        <v>1657</v>
      </c>
      <c r="C111" s="15"/>
      <c r="D111" s="434" t="n">
        <v>123.75</v>
      </c>
      <c r="E111" s="259"/>
      <c r="F111" s="444" t="e">
        <f aca="false">D111/E111</f>
        <v>#DIV/0!</v>
      </c>
      <c r="G111" s="236"/>
    </row>
    <row r="112" customFormat="false" ht="11.25" hidden="false" customHeight="false" outlineLevel="0" collapsed="false">
      <c r="B112" s="281" t="s">
        <v>1658</v>
      </c>
      <c r="C112" s="15"/>
      <c r="D112" s="434" t="n">
        <v>13.75</v>
      </c>
      <c r="E112" s="259"/>
      <c r="F112" s="435" t="e">
        <f aca="false">D112/E112</f>
        <v>#DIV/0!</v>
      </c>
      <c r="G112" s="236"/>
    </row>
    <row r="113" customFormat="false" ht="11.25" hidden="false" customHeight="false" outlineLevel="0" collapsed="false">
      <c r="B113" s="281" t="s">
        <v>1659</v>
      </c>
      <c r="C113" s="15"/>
      <c r="D113" s="434" t="n">
        <v>81</v>
      </c>
      <c r="E113" s="259"/>
      <c r="F113" s="435" t="e">
        <f aca="false">D113/E113</f>
        <v>#DIV/0!</v>
      </c>
      <c r="G113" s="236"/>
    </row>
    <row r="114" customFormat="false" ht="12" hidden="false" customHeight="false" outlineLevel="0" collapsed="false">
      <c r="B114" s="263" t="s">
        <v>335</v>
      </c>
      <c r="C114" s="264"/>
      <c r="D114" s="436" t="n">
        <f aca="false">SUM(D109:D113)</f>
        <v>286.8</v>
      </c>
      <c r="E114" s="265" t="s">
        <v>282</v>
      </c>
      <c r="F114" s="437" t="e">
        <f aca="false">SUM(F109:F113)</f>
        <v>#DIV/0!</v>
      </c>
      <c r="G114" s="236"/>
    </row>
    <row r="115" customFormat="false" ht="12" hidden="false" customHeight="false" outlineLevel="0" collapsed="false"/>
    <row r="116" customFormat="false" ht="11.25" hidden="false" customHeight="false" outlineLevel="0" collapsed="false">
      <c r="B116" s="279" t="s">
        <v>1575</v>
      </c>
      <c r="C116" s="295"/>
      <c r="D116" s="295"/>
      <c r="E116" s="295"/>
      <c r="F116" s="280" t="s">
        <v>319</v>
      </c>
    </row>
    <row r="117" customFormat="false" ht="11.25" hidden="false" customHeight="false" outlineLevel="0" collapsed="false">
      <c r="B117" s="281" t="s">
        <v>1576</v>
      </c>
      <c r="C117" s="15"/>
      <c r="D117" s="15"/>
      <c r="E117" s="15"/>
      <c r="F117" s="248"/>
      <c r="G117" s="236"/>
    </row>
    <row r="118" customFormat="false" ht="11.25" hidden="false" customHeight="false" outlineLevel="0" collapsed="false">
      <c r="B118" s="2" t="s">
        <v>1577</v>
      </c>
      <c r="F118" s="435" t="e">
        <f aca="false">F114-F117</f>
        <v>#DIV/0!</v>
      </c>
      <c r="G118" s="236"/>
    </row>
    <row r="120" customFormat="false" ht="11.25" hidden="false" customHeight="false" outlineLevel="0" collapsed="false">
      <c r="B120" s="279" t="s">
        <v>1578</v>
      </c>
      <c r="C120" s="280"/>
      <c r="D120" s="246" t="s">
        <v>328</v>
      </c>
      <c r="E120" s="246" t="s">
        <v>329</v>
      </c>
      <c r="F120" s="246" t="s">
        <v>319</v>
      </c>
    </row>
    <row r="121" customFormat="false" ht="11.25" hidden="false" customHeight="false" outlineLevel="0" collapsed="false">
      <c r="B121" s="281" t="s">
        <v>1660</v>
      </c>
      <c r="D121" s="434" t="n">
        <f aca="false">D109+D110</f>
        <v>68.3</v>
      </c>
      <c r="E121" s="259"/>
      <c r="F121" s="435" t="e">
        <f aca="false">D121/E121</f>
        <v>#DIV/0!</v>
      </c>
      <c r="G121" s="236"/>
    </row>
    <row r="122" customFormat="false" ht="11.25" hidden="false" customHeight="false" outlineLevel="0" collapsed="false">
      <c r="B122" s="281" t="s">
        <v>1661</v>
      </c>
      <c r="D122" s="434" t="n">
        <f aca="false">D111+D112</f>
        <v>137.5</v>
      </c>
      <c r="E122" s="259"/>
      <c r="F122" s="435" t="e">
        <f aca="false">D122/E122</f>
        <v>#DIV/0!</v>
      </c>
      <c r="G122" s="236"/>
    </row>
    <row r="123" customFormat="false" ht="11.25" hidden="false" customHeight="false" outlineLevel="0" collapsed="false">
      <c r="B123" s="281" t="s">
        <v>1662</v>
      </c>
      <c r="D123" s="434" t="n">
        <f aca="false">D113</f>
        <v>81</v>
      </c>
      <c r="E123" s="259"/>
      <c r="F123" s="435" t="e">
        <f aca="false">D123/E123</f>
        <v>#DIV/0!</v>
      </c>
      <c r="G123" s="236"/>
    </row>
    <row r="124" customFormat="false" ht="12" hidden="false" customHeight="false" outlineLevel="0" collapsed="false">
      <c r="B124" s="263" t="s">
        <v>335</v>
      </c>
      <c r="C124" s="264"/>
      <c r="D124" s="436" t="n">
        <f aca="false">SUM(D121:D123)</f>
        <v>286.8</v>
      </c>
      <c r="E124" s="265" t="s">
        <v>282</v>
      </c>
      <c r="F124" s="437" t="e">
        <f aca="false">SUM(F121:F123)</f>
        <v>#DIV/0!</v>
      </c>
      <c r="G124" s="236"/>
    </row>
    <row r="125" customFormat="false" ht="12" hidden="false" customHeight="false" outlineLevel="0" collapsed="false"/>
    <row r="126" customFormat="false" ht="11.25" hidden="false" customHeight="false" outlineLevel="0" collapsed="false">
      <c r="B126" s="279" t="s">
        <v>360</v>
      </c>
      <c r="C126" s="440" t="s">
        <v>298</v>
      </c>
      <c r="D126" s="246" t="s">
        <v>317</v>
      </c>
      <c r="E126" s="246" t="s">
        <v>318</v>
      </c>
      <c r="F126" s="246" t="s">
        <v>319</v>
      </c>
    </row>
    <row r="127" customFormat="false" ht="11.25" hidden="false" customHeight="false" outlineLevel="0" collapsed="false">
      <c r="B127" s="281" t="s">
        <v>1663</v>
      </c>
      <c r="D127" s="247" t="n">
        <v>1</v>
      </c>
      <c r="E127" s="248"/>
      <c r="F127" s="435" t="n">
        <f aca="false">E127*D127</f>
        <v>0</v>
      </c>
      <c r="G127" s="236"/>
    </row>
    <row r="128" customFormat="false" ht="11.25" hidden="false" customHeight="false" outlineLevel="0" collapsed="false">
      <c r="B128" s="281" t="s">
        <v>1664</v>
      </c>
      <c r="D128" s="247" t="n">
        <v>1</v>
      </c>
      <c r="E128" s="248"/>
      <c r="F128" s="435" t="n">
        <f aca="false">E128*D128</f>
        <v>0</v>
      </c>
      <c r="G128" s="236"/>
    </row>
    <row r="129" customFormat="false" ht="11.25" hidden="false" customHeight="false" outlineLevel="0" collapsed="false">
      <c r="B129" s="281" t="s">
        <v>1665</v>
      </c>
      <c r="D129" s="247" t="n">
        <v>1</v>
      </c>
      <c r="E129" s="248"/>
      <c r="F129" s="435" t="n">
        <f aca="false">E129*D129</f>
        <v>0</v>
      </c>
      <c r="G129" s="236"/>
    </row>
    <row r="130" customFormat="false" ht="11.25" hidden="false" customHeight="false" outlineLevel="0" collapsed="false">
      <c r="B130" s="281" t="s">
        <v>1666</v>
      </c>
      <c r="D130" s="247" t="n">
        <v>1</v>
      </c>
      <c r="E130" s="248"/>
      <c r="F130" s="435" t="n">
        <f aca="false">E130*D130</f>
        <v>0</v>
      </c>
      <c r="G130" s="236"/>
    </row>
    <row r="131" customFormat="false" ht="12" hidden="false" customHeight="false" outlineLevel="0" collapsed="false">
      <c r="B131" s="263" t="s">
        <v>335</v>
      </c>
      <c r="C131" s="264"/>
      <c r="D131" s="436"/>
      <c r="E131" s="265" t="s">
        <v>282</v>
      </c>
      <c r="F131" s="437" t="n">
        <f aca="false">SUM(F127:F130)</f>
        <v>0</v>
      </c>
    </row>
    <row r="132" customFormat="false" ht="12" hidden="false" customHeight="false" outlineLevel="0" collapsed="false"/>
    <row r="133" customFormat="false" ht="12.75" hidden="false" customHeight="false" outlineLevel="0" collapsed="false">
      <c r="A133" s="232" t="s">
        <v>1667</v>
      </c>
      <c r="B133" s="233" t="str">
        <f aca="false">"Teilzeit "&amp;Gesamtbauzeit!A55</f>
        <v>Teilzeit Z.6.5</v>
      </c>
      <c r="C133" s="31" t="str">
        <f aca="false">Gesamtbauzeit!B55</f>
        <v>Innenausbau Verbindungstunnel West (Regelquerschnitt VT_xx)</v>
      </c>
      <c r="D133" s="31"/>
      <c r="F133" s="31" t="str">
        <f aca="false">Gesamtbauzeit!D55</f>
        <v>1.8</v>
      </c>
    </row>
    <row r="135" customFormat="false" ht="13.5" hidden="false" customHeight="false" outlineLevel="0" collapsed="false">
      <c r="B135" s="31" t="str">
        <f aca="false">C133</f>
        <v>Innenausbau Verbindungstunnel West (Regelquerschnitt VT_xx)</v>
      </c>
      <c r="C135" s="13"/>
      <c r="E135" s="234" t="s">
        <v>298</v>
      </c>
      <c r="F135" s="13"/>
      <c r="G135" s="428" t="e">
        <f aca="false">G136-G137</f>
        <v>#DIV/0!</v>
      </c>
      <c r="H135" s="236" t="s">
        <v>1668</v>
      </c>
      <c r="J135" s="223"/>
    </row>
    <row r="136" customFormat="false" ht="12.75" hidden="false" customHeight="false" outlineLevel="0" collapsed="false">
      <c r="A136" s="232"/>
      <c r="B136" s="13" t="str">
        <f aca="false">B135</f>
        <v>Innenausbau Verbindungstunnel West (Regelquerschnitt VT_xx)</v>
      </c>
      <c r="C136" s="13"/>
      <c r="D136" s="13"/>
      <c r="E136" s="13"/>
      <c r="F136" s="13"/>
      <c r="G136" s="428" t="e">
        <f aca="false">F150+F155+F162+F167</f>
        <v>#DIV/0!</v>
      </c>
      <c r="H136" s="236" t="s">
        <v>223</v>
      </c>
      <c r="J136" s="223"/>
    </row>
    <row r="137" customFormat="false" ht="11.25" hidden="false" customHeight="false" outlineLevel="0" collapsed="false">
      <c r="A137" s="13"/>
      <c r="B137" s="13" t="s">
        <v>300</v>
      </c>
      <c r="D137" s="238"/>
      <c r="E137" s="16" t="str">
        <f aca="false">IF(G137&lt;&gt;"",IF(D137="","Teilzeit eintragen",""),"")</f>
        <v/>
      </c>
      <c r="F137" s="13"/>
      <c r="G137" s="237"/>
      <c r="H137" s="236" t="s">
        <v>1669</v>
      </c>
      <c r="J137" s="223"/>
    </row>
    <row r="139" customFormat="false" ht="11.25" hidden="false" customHeight="false" outlineLevel="0" collapsed="false">
      <c r="B139" s="429" t="s">
        <v>1635</v>
      </c>
      <c r="C139" s="430" t="s">
        <v>1670</v>
      </c>
      <c r="D139" s="431"/>
      <c r="E139" s="431"/>
      <c r="F139" s="432"/>
      <c r="G139" s="432"/>
    </row>
    <row r="141" customFormat="false" ht="11.25" hidden="false" customHeight="false" outlineLevel="0" collapsed="false">
      <c r="B141" s="279" t="s">
        <v>1570</v>
      </c>
      <c r="C141" s="280"/>
      <c r="D141" s="246" t="s">
        <v>328</v>
      </c>
      <c r="E141" s="246" t="s">
        <v>329</v>
      </c>
      <c r="F141" s="246" t="s">
        <v>319</v>
      </c>
    </row>
    <row r="142" customFormat="false" ht="11.25" hidden="false" customHeight="false" outlineLevel="0" collapsed="false">
      <c r="B142" s="281" t="s">
        <v>1645</v>
      </c>
      <c r="C142" s="15"/>
      <c r="D142" s="434" t="n">
        <v>40.18</v>
      </c>
      <c r="E142" s="259"/>
      <c r="F142" s="435" t="e">
        <f aca="false">D142/E142</f>
        <v>#DIV/0!</v>
      </c>
      <c r="G142" s="236"/>
    </row>
    <row r="143" customFormat="false" ht="11.25" hidden="false" customHeight="false" outlineLevel="0" collapsed="false">
      <c r="B143" s="281" t="s">
        <v>1646</v>
      </c>
      <c r="C143" s="15"/>
      <c r="D143" s="434" t="n">
        <v>3.8</v>
      </c>
      <c r="E143" s="259"/>
      <c r="F143" s="435" t="e">
        <f aca="false">D143/E143</f>
        <v>#DIV/0!</v>
      </c>
      <c r="G143" s="236"/>
    </row>
    <row r="144" customFormat="false" ht="11.25" hidden="false" customHeight="false" outlineLevel="0" collapsed="false">
      <c r="B144" s="281" t="s">
        <v>1671</v>
      </c>
      <c r="C144" s="15"/>
      <c r="D144" s="434" t="n">
        <v>45.37</v>
      </c>
      <c r="E144" s="259"/>
      <c r="F144" s="435" t="e">
        <f aca="false">D144/E144</f>
        <v>#DIV/0!</v>
      </c>
      <c r="G144" s="236"/>
    </row>
    <row r="145" customFormat="false" ht="11.25" hidden="false" customHeight="false" outlineLevel="0" collapsed="false">
      <c r="B145" s="281" t="s">
        <v>1672</v>
      </c>
      <c r="C145" s="15"/>
      <c r="D145" s="434" t="n">
        <v>4.63</v>
      </c>
      <c r="E145" s="259"/>
      <c r="F145" s="435" t="e">
        <f aca="false">D145/E145</f>
        <v>#DIV/0!</v>
      </c>
      <c r="G145" s="236"/>
    </row>
    <row r="146" customFormat="false" ht="12" hidden="false" customHeight="false" outlineLevel="0" collapsed="false">
      <c r="B146" s="263" t="s">
        <v>335</v>
      </c>
      <c r="C146" s="264"/>
      <c r="D146" s="436" t="n">
        <f aca="false">SUM(D142:D145)</f>
        <v>93.98</v>
      </c>
      <c r="E146" s="265" t="s">
        <v>282</v>
      </c>
      <c r="F146" s="437" t="e">
        <f aca="false">SUM(F142:F145)</f>
        <v>#DIV/0!</v>
      </c>
      <c r="G146" s="236"/>
    </row>
    <row r="147" customFormat="false" ht="12" hidden="false" customHeight="false" outlineLevel="0" collapsed="false"/>
    <row r="148" customFormat="false" ht="11.25" hidden="false" customHeight="false" outlineLevel="0" collapsed="false">
      <c r="B148" s="279" t="s">
        <v>1575</v>
      </c>
      <c r="C148" s="295"/>
      <c r="D148" s="295"/>
      <c r="E148" s="295"/>
      <c r="F148" s="280" t="s">
        <v>319</v>
      </c>
    </row>
    <row r="149" customFormat="false" ht="11.25" hidden="false" customHeight="false" outlineLevel="0" collapsed="false">
      <c r="B149" s="281" t="s">
        <v>1576</v>
      </c>
      <c r="C149" s="15"/>
      <c r="D149" s="15"/>
      <c r="E149" s="15"/>
      <c r="F149" s="248"/>
      <c r="G149" s="236"/>
    </row>
    <row r="150" customFormat="false" ht="11.25" hidden="false" customHeight="false" outlineLevel="0" collapsed="false">
      <c r="B150" s="2" t="s">
        <v>1577</v>
      </c>
      <c r="F150" s="435" t="e">
        <f aca="false">F146-F149</f>
        <v>#DIV/0!</v>
      </c>
      <c r="G150" s="236"/>
    </row>
    <row r="152" customFormat="false" ht="11.25" hidden="false" customHeight="false" outlineLevel="0" collapsed="false">
      <c r="B152" s="279" t="s">
        <v>1578</v>
      </c>
      <c r="C152" s="280"/>
      <c r="D152" s="246" t="s">
        <v>328</v>
      </c>
      <c r="E152" s="246" t="s">
        <v>329</v>
      </c>
      <c r="F152" s="246" t="s">
        <v>319</v>
      </c>
    </row>
    <row r="153" customFormat="false" ht="11.25" hidden="false" customHeight="false" outlineLevel="0" collapsed="false">
      <c r="B153" s="281" t="s">
        <v>1673</v>
      </c>
      <c r="D153" s="434" t="n">
        <f aca="false">D142+D143</f>
        <v>43.98</v>
      </c>
      <c r="E153" s="259"/>
      <c r="F153" s="435" t="e">
        <f aca="false">D153/E153</f>
        <v>#DIV/0!</v>
      </c>
      <c r="G153" s="236"/>
    </row>
    <row r="154" customFormat="false" ht="11.25" hidden="false" customHeight="false" outlineLevel="0" collapsed="false">
      <c r="B154" s="281" t="s">
        <v>1674</v>
      </c>
      <c r="D154" s="434" t="n">
        <f aca="false">D144+D145</f>
        <v>50</v>
      </c>
      <c r="E154" s="259"/>
      <c r="F154" s="435" t="e">
        <f aca="false">D154/E154</f>
        <v>#DIV/0!</v>
      </c>
      <c r="G154" s="236"/>
    </row>
    <row r="155" customFormat="false" ht="12" hidden="false" customHeight="false" outlineLevel="0" collapsed="false">
      <c r="B155" s="263" t="s">
        <v>335</v>
      </c>
      <c r="C155" s="264"/>
      <c r="D155" s="436" t="n">
        <f aca="false">SUM(D153:D154)</f>
        <v>93.98</v>
      </c>
      <c r="E155" s="265" t="s">
        <v>282</v>
      </c>
      <c r="F155" s="437" t="e">
        <f aca="false">SUM(F153:F154)</f>
        <v>#DIV/0!</v>
      </c>
      <c r="G155" s="236"/>
    </row>
    <row r="156" customFormat="false" ht="12" hidden="false" customHeight="false" outlineLevel="0" collapsed="false">
      <c r="F156" s="445"/>
    </row>
    <row r="157" customFormat="false" ht="11.25" hidden="false" customHeight="false" outlineLevel="0" collapsed="false">
      <c r="B157" s="279" t="s">
        <v>1581</v>
      </c>
      <c r="C157" s="280"/>
      <c r="D157" s="246" t="s">
        <v>328</v>
      </c>
      <c r="E157" s="246" t="s">
        <v>329</v>
      </c>
      <c r="F157" s="246" t="s">
        <v>319</v>
      </c>
    </row>
    <row r="158" customFormat="false" ht="11.25" hidden="false" customHeight="false" outlineLevel="0" collapsed="false">
      <c r="B158" s="281" t="s">
        <v>1629</v>
      </c>
      <c r="D158" s="434" t="n">
        <f aca="false">D155</f>
        <v>93.98</v>
      </c>
      <c r="E158" s="259"/>
      <c r="F158" s="435" t="n">
        <f aca="false">IF(E158=0,0,D158/E158)</f>
        <v>0</v>
      </c>
      <c r="G158" s="236"/>
    </row>
    <row r="160" customFormat="false" ht="11.25" hidden="false" customHeight="false" outlineLevel="0" collapsed="false">
      <c r="B160" s="279" t="s">
        <v>1583</v>
      </c>
      <c r="C160" s="295"/>
      <c r="D160" s="295"/>
      <c r="E160" s="295"/>
      <c r="F160" s="280" t="s">
        <v>319</v>
      </c>
    </row>
    <row r="161" customFormat="false" ht="11.25" hidden="false" customHeight="false" outlineLevel="0" collapsed="false">
      <c r="B161" s="281" t="s">
        <v>1584</v>
      </c>
      <c r="C161" s="15"/>
      <c r="D161" s="15"/>
      <c r="E161" s="15"/>
      <c r="F161" s="446"/>
      <c r="G161" s="236"/>
    </row>
    <row r="162" customFormat="false" ht="11.25" hidden="false" customHeight="false" outlineLevel="0" collapsed="false">
      <c r="B162" s="2" t="s">
        <v>1585</v>
      </c>
      <c r="F162" s="435" t="n">
        <f aca="false">F158-F161</f>
        <v>0</v>
      </c>
      <c r="G162" s="236"/>
    </row>
    <row r="164" customFormat="false" ht="11.25" hidden="false" customHeight="false" outlineLevel="0" collapsed="false">
      <c r="B164" s="279" t="s">
        <v>360</v>
      </c>
      <c r="C164" s="440" t="s">
        <v>298</v>
      </c>
      <c r="D164" s="246" t="s">
        <v>317</v>
      </c>
      <c r="E164" s="246" t="s">
        <v>318</v>
      </c>
      <c r="F164" s="246" t="s">
        <v>319</v>
      </c>
      <c r="G164" s="236"/>
    </row>
    <row r="165" customFormat="false" ht="11.25" hidden="false" customHeight="false" outlineLevel="0" collapsed="false">
      <c r="B165" s="281" t="s">
        <v>1648</v>
      </c>
      <c r="D165" s="247" t="n">
        <v>1</v>
      </c>
      <c r="E165" s="248"/>
      <c r="F165" s="435" t="n">
        <f aca="false">E165*D165</f>
        <v>0</v>
      </c>
      <c r="G165" s="236"/>
    </row>
    <row r="166" customFormat="false" ht="11.25" hidden="false" customHeight="false" outlineLevel="0" collapsed="false">
      <c r="B166" s="281" t="s">
        <v>1675</v>
      </c>
      <c r="D166" s="247" t="n">
        <v>1</v>
      </c>
      <c r="E166" s="248"/>
      <c r="F166" s="435" t="n">
        <f aca="false">E166*D166</f>
        <v>0</v>
      </c>
      <c r="G166" s="236"/>
    </row>
    <row r="167" customFormat="false" ht="12" hidden="false" customHeight="false" outlineLevel="0" collapsed="false">
      <c r="B167" s="263" t="s">
        <v>335</v>
      </c>
      <c r="C167" s="264"/>
      <c r="D167" s="436"/>
      <c r="E167" s="265" t="s">
        <v>282</v>
      </c>
      <c r="F167" s="437" t="n">
        <f aca="false">SUM(F165:F166)</f>
        <v>0</v>
      </c>
    </row>
    <row r="168" customFormat="false" ht="12" hidden="false" customHeight="false" outlineLevel="0" collapsed="false"/>
    <row r="169" customFormat="false" ht="12.75" hidden="false" customHeight="false" outlineLevel="0" collapsed="false">
      <c r="A169" s="232" t="s">
        <v>1676</v>
      </c>
      <c r="B169" s="233" t="str">
        <f aca="false">"Teilzeit "&amp;Gesamtbauzeit!A56</f>
        <v>Teilzeit Z.6.6</v>
      </c>
      <c r="C169" s="31" t="str">
        <f aca="false">Gesamtbauzeit!B56</f>
        <v>Innenausbau Verbindungsstollen West</v>
      </c>
      <c r="D169" s="31"/>
      <c r="F169" s="31" t="str">
        <f aca="false">Gesamtbauzeit!D56</f>
        <v>1.9</v>
      </c>
    </row>
    <row r="171" customFormat="false" ht="13.5" hidden="false" customHeight="false" outlineLevel="0" collapsed="false">
      <c r="B171" s="31" t="str">
        <f aca="false">C169</f>
        <v>Innenausbau Verbindungsstollen West</v>
      </c>
      <c r="C171" s="13"/>
      <c r="E171" s="234" t="s">
        <v>298</v>
      </c>
      <c r="F171" s="13"/>
      <c r="G171" s="428" t="e">
        <f aca="false">G172-G173</f>
        <v>#DIV/0!</v>
      </c>
      <c r="H171" s="236" t="s">
        <v>1677</v>
      </c>
      <c r="J171" s="223"/>
    </row>
    <row r="172" customFormat="false" ht="12.75" hidden="false" customHeight="false" outlineLevel="0" collapsed="false">
      <c r="A172" s="232"/>
      <c r="B172" s="13" t="str">
        <f aca="false">B171</f>
        <v>Innenausbau Verbindungsstollen West</v>
      </c>
      <c r="C172" s="13"/>
      <c r="D172" s="13"/>
      <c r="E172" s="13"/>
      <c r="F172" s="13"/>
      <c r="G172" s="428" t="e">
        <f aca="false">F186+F191+F198+F204</f>
        <v>#DIV/0!</v>
      </c>
      <c r="H172" s="236" t="s">
        <v>226</v>
      </c>
      <c r="J172" s="223"/>
    </row>
    <row r="173" customFormat="false" ht="11.25" hidden="false" customHeight="false" outlineLevel="0" collapsed="false">
      <c r="A173" s="13"/>
      <c r="B173" s="13" t="s">
        <v>300</v>
      </c>
      <c r="D173" s="238"/>
      <c r="E173" s="16" t="str">
        <f aca="false">IF(G173&lt;&gt;"",IF(D173="","Teilzeit eintragen",""),"")</f>
        <v/>
      </c>
      <c r="F173" s="13"/>
      <c r="G173" s="237"/>
      <c r="H173" s="236" t="s">
        <v>1678</v>
      </c>
      <c r="J173" s="223"/>
    </row>
    <row r="175" customFormat="false" ht="11.25" hidden="false" customHeight="false" outlineLevel="0" collapsed="false">
      <c r="B175" s="429" t="s">
        <v>1679</v>
      </c>
      <c r="C175" s="430" t="s">
        <v>1680</v>
      </c>
      <c r="D175" s="431"/>
      <c r="E175" s="431"/>
      <c r="F175" s="432"/>
      <c r="G175" s="432"/>
    </row>
    <row r="177" customFormat="false" ht="11.25" hidden="false" customHeight="false" outlineLevel="0" collapsed="false">
      <c r="B177" s="279" t="s">
        <v>1570</v>
      </c>
      <c r="C177" s="280"/>
      <c r="D177" s="246" t="s">
        <v>328</v>
      </c>
      <c r="E177" s="246" t="s">
        <v>329</v>
      </c>
      <c r="F177" s="246" t="s">
        <v>319</v>
      </c>
    </row>
    <row r="178" customFormat="false" ht="11.25" hidden="false" customHeight="false" outlineLevel="0" collapsed="false">
      <c r="B178" s="281" t="s">
        <v>1681</v>
      </c>
      <c r="C178" s="15"/>
      <c r="D178" s="434" t="n">
        <v>209.73</v>
      </c>
      <c r="E178" s="259"/>
      <c r="F178" s="435" t="e">
        <f aca="false">D178/E178</f>
        <v>#DIV/0!</v>
      </c>
      <c r="G178" s="236"/>
    </row>
    <row r="179" customFormat="false" ht="11.25" hidden="false" customHeight="false" outlineLevel="0" collapsed="false">
      <c r="B179" s="281" t="s">
        <v>1682</v>
      </c>
      <c r="C179" s="15"/>
      <c r="D179" s="434" t="n">
        <v>138.92</v>
      </c>
      <c r="E179" s="259"/>
      <c r="F179" s="435" t="e">
        <f aca="false">D179/E179</f>
        <v>#DIV/0!</v>
      </c>
      <c r="G179" s="236"/>
    </row>
    <row r="180" customFormat="false" ht="11.25" hidden="false" customHeight="false" outlineLevel="0" collapsed="false">
      <c r="B180" s="281" t="s">
        <v>1683</v>
      </c>
      <c r="C180" s="15"/>
      <c r="D180" s="434" t="n">
        <v>20.27</v>
      </c>
      <c r="E180" s="259"/>
      <c r="F180" s="435" t="e">
        <f aca="false">D180/E180</f>
        <v>#DIV/0!</v>
      </c>
      <c r="G180" s="236"/>
    </row>
    <row r="181" customFormat="false" ht="11.25" hidden="false" customHeight="false" outlineLevel="0" collapsed="false">
      <c r="B181" s="281" t="s">
        <v>1684</v>
      </c>
      <c r="C181" s="15"/>
      <c r="D181" s="434" t="n">
        <v>13.43</v>
      </c>
      <c r="E181" s="259"/>
      <c r="F181" s="435" t="e">
        <f aca="false">D181/E181</f>
        <v>#DIV/0!</v>
      </c>
      <c r="G181" s="236"/>
    </row>
    <row r="182" customFormat="false" ht="12" hidden="false" customHeight="false" outlineLevel="0" collapsed="false">
      <c r="B182" s="263" t="s">
        <v>335</v>
      </c>
      <c r="C182" s="264"/>
      <c r="D182" s="436" t="n">
        <f aca="false">SUM(D178:D181)</f>
        <v>382.35</v>
      </c>
      <c r="E182" s="265" t="s">
        <v>282</v>
      </c>
      <c r="F182" s="437" t="e">
        <f aca="false">SUM(F178:F181)</f>
        <v>#DIV/0!</v>
      </c>
      <c r="G182" s="236"/>
    </row>
    <row r="183" customFormat="false" ht="12" hidden="false" customHeight="false" outlineLevel="0" collapsed="false"/>
    <row r="184" customFormat="false" ht="11.25" hidden="false" customHeight="false" outlineLevel="0" collapsed="false">
      <c r="B184" s="279" t="s">
        <v>1575</v>
      </c>
      <c r="C184" s="295"/>
      <c r="D184" s="295"/>
      <c r="E184" s="295"/>
      <c r="F184" s="280" t="s">
        <v>319</v>
      </c>
    </row>
    <row r="185" customFormat="false" ht="11.25" hidden="false" customHeight="false" outlineLevel="0" collapsed="false">
      <c r="B185" s="281" t="s">
        <v>1576</v>
      </c>
      <c r="C185" s="15"/>
      <c r="D185" s="15"/>
      <c r="E185" s="15"/>
      <c r="F185" s="248"/>
      <c r="G185" s="236"/>
    </row>
    <row r="186" customFormat="false" ht="11.25" hidden="false" customHeight="false" outlineLevel="0" collapsed="false">
      <c r="B186" s="2" t="s">
        <v>1577</v>
      </c>
      <c r="F186" s="435" t="e">
        <f aca="false">F182-F185</f>
        <v>#DIV/0!</v>
      </c>
      <c r="G186" s="236"/>
    </row>
    <row r="188" customFormat="false" ht="11.25" hidden="false" customHeight="false" outlineLevel="0" collapsed="false">
      <c r="B188" s="279" t="s">
        <v>1578</v>
      </c>
      <c r="C188" s="280"/>
      <c r="D188" s="246" t="s">
        <v>328</v>
      </c>
      <c r="E188" s="246" t="s">
        <v>329</v>
      </c>
      <c r="F188" s="246" t="s">
        <v>319</v>
      </c>
    </row>
    <row r="189" customFormat="false" ht="11.25" hidden="false" customHeight="false" outlineLevel="0" collapsed="false">
      <c r="B189" s="281" t="s">
        <v>1685</v>
      </c>
      <c r="D189" s="434" t="n">
        <f aca="false">D178+D179</f>
        <v>348.65</v>
      </c>
      <c r="E189" s="259"/>
      <c r="F189" s="435" t="e">
        <f aca="false">D189/E189</f>
        <v>#DIV/0!</v>
      </c>
      <c r="G189" s="236"/>
    </row>
    <row r="190" customFormat="false" ht="11.25" hidden="false" customHeight="false" outlineLevel="0" collapsed="false">
      <c r="B190" s="281" t="s">
        <v>1686</v>
      </c>
      <c r="D190" s="434" t="n">
        <f aca="false">D180+D181</f>
        <v>33.7</v>
      </c>
      <c r="E190" s="259"/>
      <c r="F190" s="435" t="e">
        <f aca="false">D190/E190</f>
        <v>#DIV/0!</v>
      </c>
      <c r="G190" s="236"/>
    </row>
    <row r="191" customFormat="false" ht="12" hidden="false" customHeight="false" outlineLevel="0" collapsed="false">
      <c r="B191" s="263" t="s">
        <v>335</v>
      </c>
      <c r="C191" s="264"/>
      <c r="D191" s="436" t="n">
        <f aca="false">SUM(D189:D190)</f>
        <v>382.35</v>
      </c>
      <c r="E191" s="265" t="s">
        <v>282</v>
      </c>
      <c r="F191" s="437" t="e">
        <f aca="false">SUM(F189:F190)</f>
        <v>#DIV/0!</v>
      </c>
      <c r="G191" s="236"/>
    </row>
    <row r="192" customFormat="false" ht="12" hidden="false" customHeight="false" outlineLevel="0" collapsed="false"/>
    <row r="193" customFormat="false" ht="11.25" hidden="false" customHeight="false" outlineLevel="0" collapsed="false">
      <c r="B193" s="279" t="s">
        <v>1581</v>
      </c>
      <c r="C193" s="280"/>
      <c r="D193" s="246" t="s">
        <v>328</v>
      </c>
      <c r="E193" s="246" t="s">
        <v>329</v>
      </c>
      <c r="F193" s="246" t="s">
        <v>319</v>
      </c>
    </row>
    <row r="194" customFormat="false" ht="11.25" hidden="false" customHeight="false" outlineLevel="0" collapsed="false">
      <c r="B194" s="281" t="s">
        <v>1582</v>
      </c>
      <c r="D194" s="434" t="n">
        <f aca="false">D191</f>
        <v>382.35</v>
      </c>
      <c r="E194" s="259"/>
      <c r="F194" s="435" t="n">
        <f aca="false">IF(E194=0,0,D194/E194)</f>
        <v>0</v>
      </c>
      <c r="G194" s="236"/>
    </row>
    <row r="195" customFormat="false" ht="11.25" hidden="false" customHeight="false" outlineLevel="0" collapsed="false">
      <c r="F195" s="445"/>
    </row>
    <row r="196" customFormat="false" ht="11.25" hidden="false" customHeight="false" outlineLevel="0" collapsed="false">
      <c r="B196" s="279" t="s">
        <v>1583</v>
      </c>
      <c r="C196" s="440" t="s">
        <v>298</v>
      </c>
      <c r="D196" s="295"/>
      <c r="E196" s="295"/>
      <c r="F196" s="280" t="s">
        <v>319</v>
      </c>
    </row>
    <row r="197" customFormat="false" ht="11.25" hidden="false" customHeight="false" outlineLevel="0" collapsed="false">
      <c r="B197" s="281" t="s">
        <v>1584</v>
      </c>
      <c r="C197" s="15"/>
      <c r="D197" s="15"/>
      <c r="E197" s="15"/>
      <c r="F197" s="248"/>
      <c r="G197" s="236"/>
    </row>
    <row r="198" customFormat="false" ht="11.25" hidden="false" customHeight="false" outlineLevel="0" collapsed="false">
      <c r="B198" s="2" t="s">
        <v>1585</v>
      </c>
      <c r="F198" s="435" t="n">
        <f aca="false">F194-F197</f>
        <v>0</v>
      </c>
      <c r="G198" s="236"/>
    </row>
    <row r="200" customFormat="false" ht="11.25" hidden="false" customHeight="false" outlineLevel="0" collapsed="false">
      <c r="B200" s="279" t="s">
        <v>360</v>
      </c>
      <c r="C200" s="280"/>
      <c r="D200" s="246" t="s">
        <v>317</v>
      </c>
      <c r="E200" s="246" t="s">
        <v>318</v>
      </c>
      <c r="F200" s="246" t="s">
        <v>319</v>
      </c>
      <c r="G200" s="236"/>
    </row>
    <row r="201" customFormat="false" ht="11.25" hidden="false" customHeight="false" outlineLevel="0" collapsed="false">
      <c r="B201" s="281" t="s">
        <v>1687</v>
      </c>
      <c r="D201" s="247" t="n">
        <v>2</v>
      </c>
      <c r="E201" s="248"/>
      <c r="F201" s="435" t="n">
        <f aca="false">E201*D201</f>
        <v>0</v>
      </c>
      <c r="G201" s="236"/>
    </row>
    <row r="202" customFormat="false" ht="11.25" hidden="false" customHeight="false" outlineLevel="0" collapsed="false">
      <c r="B202" s="281" t="s">
        <v>1688</v>
      </c>
      <c r="D202" s="247" t="n">
        <v>1</v>
      </c>
      <c r="E202" s="248"/>
      <c r="F202" s="435" t="n">
        <f aca="false">E202*D202</f>
        <v>0</v>
      </c>
      <c r="G202" s="236"/>
    </row>
    <row r="203" customFormat="false" ht="11.25" hidden="false" customHeight="false" outlineLevel="0" collapsed="false">
      <c r="B203" s="281" t="s">
        <v>1589</v>
      </c>
      <c r="D203" s="247" t="n">
        <v>6</v>
      </c>
      <c r="E203" s="248"/>
      <c r="F203" s="435" t="n">
        <f aca="false">E203*D203</f>
        <v>0</v>
      </c>
      <c r="G203" s="236"/>
    </row>
    <row r="204" customFormat="false" ht="12" hidden="false" customHeight="false" outlineLevel="0" collapsed="false">
      <c r="B204" s="263" t="s">
        <v>335</v>
      </c>
      <c r="C204" s="264"/>
      <c r="D204" s="436"/>
      <c r="E204" s="265" t="s">
        <v>282</v>
      </c>
      <c r="F204" s="437" t="n">
        <f aca="false">SUM(F201:F203)</f>
        <v>0</v>
      </c>
    </row>
    <row r="205" customFormat="false" ht="12" hidden="false" customHeight="false" outlineLevel="0" collapsed="false"/>
    <row r="206" customFormat="false" ht="12.75" hidden="false" customHeight="false" outlineLevel="0" collapsed="false">
      <c r="A206" s="232" t="s">
        <v>1689</v>
      </c>
      <c r="B206" s="233" t="str">
        <f aca="false">"Teilzeit "&amp;Gesamtbauzeit!A57</f>
        <v>Teilzeit Z.6.7</v>
      </c>
      <c r="C206" s="31" t="str">
        <f aca="false">Gesamtbauzeit!B57</f>
        <v>Innenausbau Querschlag West</v>
      </c>
      <c r="D206" s="31"/>
      <c r="F206" s="31" t="str">
        <f aca="false">Gesamtbauzeit!D57</f>
        <v>1.10</v>
      </c>
    </row>
    <row r="208" customFormat="false" ht="13.5" hidden="false" customHeight="false" outlineLevel="0" collapsed="false">
      <c r="B208" s="31" t="str">
        <f aca="false">C206</f>
        <v>Innenausbau Querschlag West</v>
      </c>
      <c r="C208" s="13"/>
      <c r="E208" s="234" t="s">
        <v>298</v>
      </c>
      <c r="F208" s="13"/>
      <c r="G208" s="428" t="e">
        <f aca="false">G209-G210</f>
        <v>#DIV/0!</v>
      </c>
      <c r="H208" s="236" t="s">
        <v>1690</v>
      </c>
      <c r="J208" s="223"/>
    </row>
    <row r="209" customFormat="false" ht="12.75" hidden="false" customHeight="false" outlineLevel="0" collapsed="false">
      <c r="A209" s="232"/>
      <c r="B209" s="13" t="str">
        <f aca="false">B208</f>
        <v>Innenausbau Querschlag West</v>
      </c>
      <c r="C209" s="13"/>
      <c r="D209" s="13"/>
      <c r="E209" s="13"/>
      <c r="F209" s="13"/>
      <c r="G209" s="428" t="e">
        <f aca="false">F221+F224+F231</f>
        <v>#DIV/0!</v>
      </c>
      <c r="H209" s="236" t="s">
        <v>229</v>
      </c>
      <c r="J209" s="223"/>
    </row>
    <row r="210" customFormat="false" ht="11.25" hidden="false" customHeight="false" outlineLevel="0" collapsed="false">
      <c r="A210" s="13"/>
      <c r="B210" s="13" t="s">
        <v>300</v>
      </c>
      <c r="D210" s="238"/>
      <c r="E210" s="16" t="str">
        <f aca="false">IF(G210&lt;&gt;"",IF(D210="","Teilzeit eintragen",""),"")</f>
        <v/>
      </c>
      <c r="F210" s="13"/>
      <c r="G210" s="237"/>
      <c r="H210" s="236" t="s">
        <v>1691</v>
      </c>
      <c r="J210" s="223"/>
    </row>
    <row r="212" customFormat="false" ht="11.25" hidden="false" customHeight="false" outlineLevel="0" collapsed="false">
      <c r="B212" s="429" t="s">
        <v>1692</v>
      </c>
      <c r="C212" s="430" t="s">
        <v>1693</v>
      </c>
      <c r="D212" s="431"/>
      <c r="E212" s="431"/>
      <c r="F212" s="432"/>
      <c r="G212" s="432"/>
    </row>
    <row r="214" customFormat="false" ht="11.25" hidden="false" customHeight="false" outlineLevel="0" collapsed="false">
      <c r="B214" s="279" t="s">
        <v>1570</v>
      </c>
      <c r="C214" s="280"/>
      <c r="D214" s="246" t="s">
        <v>328</v>
      </c>
      <c r="E214" s="246" t="s">
        <v>329</v>
      </c>
      <c r="F214" s="246" t="s">
        <v>319</v>
      </c>
    </row>
    <row r="215" customFormat="false" ht="11.25" hidden="false" customHeight="false" outlineLevel="0" collapsed="false">
      <c r="B215" s="281" t="s">
        <v>1694</v>
      </c>
      <c r="C215" s="15"/>
      <c r="D215" s="434" t="n">
        <v>182.96</v>
      </c>
      <c r="E215" s="259"/>
      <c r="F215" s="435" t="e">
        <f aca="false">D215/E215</f>
        <v>#DIV/0!</v>
      </c>
      <c r="G215" s="236"/>
    </row>
    <row r="216" customFormat="false" ht="11.25" hidden="false" customHeight="false" outlineLevel="0" collapsed="false">
      <c r="B216" s="281" t="s">
        <v>1695</v>
      </c>
      <c r="C216" s="15"/>
      <c r="D216" s="434" t="n">
        <v>20.22</v>
      </c>
      <c r="E216" s="259"/>
      <c r="F216" s="435" t="e">
        <f aca="false">D216/E216</f>
        <v>#DIV/0!</v>
      </c>
      <c r="G216" s="236"/>
    </row>
    <row r="217" customFormat="false" ht="12" hidden="false" customHeight="false" outlineLevel="0" collapsed="false">
      <c r="B217" s="263" t="s">
        <v>335</v>
      </c>
      <c r="C217" s="264"/>
      <c r="D217" s="436" t="n">
        <f aca="false">SUM(D214:D216)</f>
        <v>203.18</v>
      </c>
      <c r="E217" s="265" t="s">
        <v>282</v>
      </c>
      <c r="F217" s="437" t="e">
        <f aca="false">SUM(F215:F216)</f>
        <v>#DIV/0!</v>
      </c>
      <c r="G217" s="236"/>
    </row>
    <row r="218" customFormat="false" ht="12" hidden="false" customHeight="false" outlineLevel="0" collapsed="false"/>
    <row r="219" customFormat="false" ht="11.25" hidden="false" customHeight="false" outlineLevel="0" collapsed="false">
      <c r="B219" s="279" t="s">
        <v>1575</v>
      </c>
      <c r="C219" s="295"/>
      <c r="D219" s="295"/>
      <c r="E219" s="295"/>
      <c r="F219" s="280" t="s">
        <v>319</v>
      </c>
    </row>
    <row r="220" customFormat="false" ht="11.25" hidden="false" customHeight="false" outlineLevel="0" collapsed="false">
      <c r="B220" s="281" t="s">
        <v>1576</v>
      </c>
      <c r="C220" s="15"/>
      <c r="D220" s="15"/>
      <c r="E220" s="15"/>
      <c r="F220" s="248"/>
      <c r="G220" s="236"/>
    </row>
    <row r="221" customFormat="false" ht="11.25" hidden="false" customHeight="false" outlineLevel="0" collapsed="false">
      <c r="B221" s="2" t="s">
        <v>1577</v>
      </c>
      <c r="F221" s="435" t="e">
        <f aca="false">F217-F220</f>
        <v>#DIV/0!</v>
      </c>
      <c r="G221" s="236"/>
    </row>
    <row r="223" customFormat="false" ht="11.25" hidden="false" customHeight="false" outlineLevel="0" collapsed="false">
      <c r="B223" s="279" t="s">
        <v>1578</v>
      </c>
      <c r="C223" s="280"/>
      <c r="D223" s="246" t="s">
        <v>328</v>
      </c>
      <c r="E223" s="246" t="s">
        <v>329</v>
      </c>
      <c r="F223" s="246" t="s">
        <v>319</v>
      </c>
    </row>
    <row r="224" customFormat="false" ht="11.25" hidden="false" customHeight="false" outlineLevel="0" collapsed="false">
      <c r="B224" s="281" t="s">
        <v>1696</v>
      </c>
      <c r="D224" s="434" t="n">
        <f aca="false">D217</f>
        <v>203.18</v>
      </c>
      <c r="E224" s="259"/>
      <c r="F224" s="435" t="e">
        <f aca="false">D224/E224</f>
        <v>#DIV/0!</v>
      </c>
      <c r="G224" s="236"/>
    </row>
    <row r="226" customFormat="false" ht="11.25" hidden="false" customHeight="false" outlineLevel="0" collapsed="false">
      <c r="B226" s="279" t="s">
        <v>1581</v>
      </c>
      <c r="C226" s="280"/>
      <c r="D226" s="246" t="s">
        <v>328</v>
      </c>
      <c r="E226" s="246" t="s">
        <v>329</v>
      </c>
      <c r="F226" s="246" t="s">
        <v>319</v>
      </c>
    </row>
    <row r="227" customFormat="false" ht="11.25" hidden="false" customHeight="false" outlineLevel="0" collapsed="false">
      <c r="B227" s="281" t="s">
        <v>1582</v>
      </c>
      <c r="D227" s="434" t="n">
        <f aca="false">D224</f>
        <v>203.18</v>
      </c>
      <c r="E227" s="259"/>
      <c r="F227" s="435" t="n">
        <f aca="false">IF(E227=0,0,D227/E227)</f>
        <v>0</v>
      </c>
      <c r="G227" s="236"/>
    </row>
    <row r="229" customFormat="false" ht="11.25" hidden="false" customHeight="false" outlineLevel="0" collapsed="false">
      <c r="B229" s="279" t="s">
        <v>1583</v>
      </c>
      <c r="C229" s="295"/>
      <c r="D229" s="295"/>
      <c r="E229" s="295"/>
      <c r="F229" s="280" t="s">
        <v>319</v>
      </c>
    </row>
    <row r="230" customFormat="false" ht="11.25" hidden="false" customHeight="false" outlineLevel="0" collapsed="false">
      <c r="B230" s="281" t="s">
        <v>1584</v>
      </c>
      <c r="C230" s="15"/>
      <c r="D230" s="15"/>
      <c r="E230" s="15"/>
      <c r="F230" s="248"/>
      <c r="G230" s="236"/>
    </row>
    <row r="231" customFormat="false" ht="11.25" hidden="false" customHeight="false" outlineLevel="0" collapsed="false">
      <c r="B231" s="2" t="s">
        <v>1585</v>
      </c>
      <c r="F231" s="435" t="n">
        <f aca="false">F227-F230</f>
        <v>0</v>
      </c>
      <c r="G231" s="236"/>
    </row>
  </sheetData>
  <sheetProtection sheet="true" password="da2f"/>
  <conditionalFormatting sqref="G208 G135 G171 G102 G76 G40 G10">
    <cfRule type="cellIs" priority="2" operator="equal" aboveAverage="0" equalAverage="0" bottom="0" percent="0" rank="0" text="" dxfId="111">
      <formula>0</formula>
    </cfRule>
  </conditionalFormatting>
  <conditionalFormatting sqref="G209:G210 G136:G137 G172:G173 G108 G103:G104 G77:G78 G41:G42 G11:G12">
    <cfRule type="cellIs" priority="3" operator="equal" aboveAverage="0" equalAverage="0" bottom="0" percent="0" rank="0" text="" dxfId="112">
      <formula>0</formula>
    </cfRule>
  </conditionalFormatting>
  <conditionalFormatting sqref="F219 F214:G217 F221 G220:G221 F223:G224 G209 G230 F229 F231:G231 F148 F150 G149:G150 G136 G161 F160 F162:G162 F184 F186 G185:G186 G172 G197 F196 F198:G198 F116 F118 G117:G118 G127:G131 F120:G124 F126:F131 F141:G146 F152:G155 F164:G167 F177:G182 F188:G191 F200:G204 F108:G114 G103 F87 F82:G85 F89 G88:G89 F91:G92 G77 F95:F98 G66 F53 F55 G54:G55 G41 F65 F67:G67 F21 F16:G19 F23 G22:G23 F25:G26 F35:G36 G11 G32 F31 F33:G33 F46:G51 F57:G60 F69:G72 F62:G63 F28:G29 F157:G158 F193:G194 F226:G227">
    <cfRule type="cellIs" priority="4" operator="equal" aboveAverage="0" equalAverage="0" bottom="0" percent="0" rank="0" text="" dxfId="113">
      <formula>0</formula>
    </cfRule>
  </conditionalFormatting>
  <conditionalFormatting sqref="F118 F121:F124 F127:F131 G135:G136 F142:F146 F150 F153:F156 F161:F162 F165:F167 G171:G172 F178:F182 F186 F189:F191 F198 F201:F204 G208:G209 F215:F217 F221 F224 F231 G76:G77 F83:F85 F89 F92 F96:F98 G102:G103 F109:F114 G10:G11 F17:F19 F23 F26 F33 F36 G40:G41 F47:F51 F55 F58:F60 F67 F70:F72 F63 F29 F158 F194:F195 F227">
    <cfRule type="cellIs" priority="5" operator="notEqual" aboveAverage="0" equalAverage="0" bottom="0" percent="0" rank="0" text="" dxfId="11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3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306</v>
      </c>
      <c r="B7" s="233" t="str">
        <f aca="false">"Teilzeit "&amp;Gesamtbauzeit!A13</f>
        <v>Teilzeit Z.2</v>
      </c>
      <c r="C7" s="31" t="str">
        <f aca="false">Gesamtbauzeit!B13</f>
        <v>Vortriebe Rettungsstollen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56" activeCellId="0" sqref="G15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442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697</v>
      </c>
      <c r="B7" s="233" t="str">
        <f aca="false">"Teilzeit "&amp;Gesamtbauzeit!A58</f>
        <v>Teilzeit Z.7</v>
      </c>
      <c r="C7" s="31" t="str">
        <f aca="false">Gesamtbauzeit!B58</f>
        <v>Innenausbau Portal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698</v>
      </c>
      <c r="B8" s="233" t="str">
        <f aca="false">"Teilzeit "&amp;Gesamtbauzeit!A59</f>
        <v>Teilzeit Z.7.1</v>
      </c>
      <c r="C8" s="31" t="str">
        <f aca="false">Gesamtbauzeit!B59</f>
        <v>Innenausbau Hauptunnelquerschnitt Ost</v>
      </c>
      <c r="D8" s="31"/>
      <c r="F8" s="232" t="str">
        <f aca="false">Gesamtbauzeit!D59</f>
        <v>4.3</v>
      </c>
    </row>
    <row r="10" customFormat="false" ht="13.5" hidden="false" customHeight="false" outlineLevel="0" collapsed="false">
      <c r="B10" s="31" t="str">
        <f aca="false">C8</f>
        <v>Innenausbau Hauptunnelquerschnitt Ost</v>
      </c>
      <c r="C10" s="13"/>
      <c r="E10" s="234" t="s">
        <v>298</v>
      </c>
      <c r="F10" s="13"/>
      <c r="G10" s="428" t="e">
        <f aca="false">G11-G12</f>
        <v>#DIV/0!</v>
      </c>
      <c r="H10" s="236" t="s">
        <v>1699</v>
      </c>
      <c r="J10" s="223"/>
    </row>
    <row r="11" customFormat="false" ht="12.75" hidden="false" customHeight="false" outlineLevel="0" collapsed="false">
      <c r="A11" s="232"/>
      <c r="B11" s="13" t="str">
        <f aca="false">B10</f>
        <v>Innenausbau Hauptunnelquerschnitt Ost</v>
      </c>
      <c r="C11" s="13"/>
      <c r="D11" s="13"/>
      <c r="E11" s="13"/>
      <c r="F11" s="13"/>
      <c r="G11" s="443" t="e">
        <f aca="false">F23+F26+F31</f>
        <v>#DIV/0!</v>
      </c>
      <c r="H11" s="236" t="s">
        <v>234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700</v>
      </c>
      <c r="J12" s="223"/>
    </row>
    <row r="14" customFormat="false" ht="11.25" hidden="false" customHeight="false" outlineLevel="0" collapsed="false">
      <c r="B14" s="429" t="s">
        <v>1701</v>
      </c>
      <c r="C14" s="430" t="s">
        <v>1702</v>
      </c>
      <c r="D14" s="431"/>
      <c r="E14" s="431"/>
      <c r="F14" s="432"/>
      <c r="G14" s="432"/>
    </row>
    <row r="16" customFormat="false" ht="11.25" hidden="false" customHeight="false" outlineLevel="0" collapsed="false">
      <c r="B16" s="279" t="s">
        <v>1570</v>
      </c>
      <c r="C16" s="280"/>
      <c r="D16" s="246" t="s">
        <v>328</v>
      </c>
      <c r="E16" s="246" t="s">
        <v>329</v>
      </c>
      <c r="F16" s="246" t="s">
        <v>319</v>
      </c>
    </row>
    <row r="17" customFormat="false" ht="11.25" hidden="false" customHeight="false" outlineLevel="0" collapsed="false">
      <c r="B17" s="281" t="s">
        <v>1703</v>
      </c>
      <c r="C17" s="15"/>
      <c r="D17" s="434" t="n">
        <v>182.71</v>
      </c>
      <c r="E17" s="259"/>
      <c r="F17" s="435" t="e">
        <f aca="false">D17/E17</f>
        <v>#DIV/0!</v>
      </c>
      <c r="G17" s="236"/>
    </row>
    <row r="18" customFormat="false" ht="11.25" hidden="false" customHeight="false" outlineLevel="0" collapsed="false">
      <c r="B18" s="281" t="s">
        <v>1704</v>
      </c>
      <c r="C18" s="15"/>
      <c r="D18" s="434" t="n">
        <v>113.73</v>
      </c>
      <c r="E18" s="259"/>
      <c r="F18" s="435" t="e">
        <f aca="false">D18/E18</f>
        <v>#DIV/0!</v>
      </c>
      <c r="G18" s="236"/>
    </row>
    <row r="19" customFormat="false" ht="12" hidden="false" customHeight="false" outlineLevel="0" collapsed="false">
      <c r="B19" s="263" t="s">
        <v>335</v>
      </c>
      <c r="C19" s="264"/>
      <c r="D19" s="436" t="n">
        <f aca="false">SUM(D16:D18)</f>
        <v>296.44</v>
      </c>
      <c r="E19" s="265" t="s">
        <v>282</v>
      </c>
      <c r="F19" s="437" t="e">
        <f aca="false">SUM(F17:F18)</f>
        <v>#DIV/0!</v>
      </c>
      <c r="G19" s="236"/>
    </row>
    <row r="20" customFormat="false" ht="12" hidden="false" customHeight="false" outlineLevel="0" collapsed="false"/>
    <row r="21" customFormat="false" ht="11.25" hidden="false" customHeight="false" outlineLevel="0" collapsed="false">
      <c r="B21" s="279" t="s">
        <v>1575</v>
      </c>
      <c r="C21" s="295"/>
      <c r="D21" s="295"/>
      <c r="E21" s="295"/>
      <c r="F21" s="280" t="s">
        <v>319</v>
      </c>
    </row>
    <row r="22" customFormat="false" ht="11.25" hidden="false" customHeight="false" outlineLevel="0" collapsed="false">
      <c r="B22" s="281" t="s">
        <v>1576</v>
      </c>
      <c r="C22" s="15"/>
      <c r="D22" s="15"/>
      <c r="E22" s="15"/>
      <c r="F22" s="248"/>
      <c r="G22" s="236"/>
    </row>
    <row r="23" customFormat="false" ht="11.25" hidden="false" customHeight="false" outlineLevel="0" collapsed="false">
      <c r="B23" s="2" t="s">
        <v>1577</v>
      </c>
      <c r="F23" s="435" t="e">
        <f aca="false">F19-F22</f>
        <v>#DIV/0!</v>
      </c>
      <c r="G23" s="236"/>
    </row>
    <row r="25" customFormat="false" ht="11.25" hidden="false" customHeight="false" outlineLevel="0" collapsed="false">
      <c r="B25" s="279" t="s">
        <v>1578</v>
      </c>
      <c r="C25" s="280"/>
      <c r="D25" s="246" t="s">
        <v>328</v>
      </c>
      <c r="E25" s="246" t="s">
        <v>329</v>
      </c>
      <c r="F25" s="246" t="s">
        <v>319</v>
      </c>
    </row>
    <row r="26" customFormat="false" ht="11.25" hidden="false" customHeight="false" outlineLevel="0" collapsed="false">
      <c r="B26" s="281" t="s">
        <v>1647</v>
      </c>
      <c r="D26" s="434" t="n">
        <f aca="false">D19</f>
        <v>296.44</v>
      </c>
      <c r="E26" s="259"/>
      <c r="F26" s="435" t="e">
        <f aca="false">D26/E26</f>
        <v>#DIV/0!</v>
      </c>
      <c r="G26" s="236"/>
    </row>
    <row r="28" customFormat="false" ht="11.25" hidden="false" customHeight="false" outlineLevel="0" collapsed="false">
      <c r="B28" s="279" t="s">
        <v>360</v>
      </c>
      <c r="C28" s="440" t="s">
        <v>298</v>
      </c>
      <c r="D28" s="246" t="s">
        <v>317</v>
      </c>
      <c r="E28" s="246" t="s">
        <v>318</v>
      </c>
      <c r="F28" s="246" t="s">
        <v>319</v>
      </c>
      <c r="G28" s="236"/>
    </row>
    <row r="29" customFormat="false" ht="11.25" hidden="false" customHeight="false" outlineLevel="0" collapsed="false">
      <c r="B29" s="281" t="s">
        <v>1705</v>
      </c>
      <c r="D29" s="247" t="n">
        <v>1</v>
      </c>
      <c r="E29" s="248"/>
      <c r="F29" s="435" t="n">
        <f aca="false">E29*D29</f>
        <v>0</v>
      </c>
      <c r="G29" s="236"/>
    </row>
    <row r="30" customFormat="false" ht="11.25" hidden="false" customHeight="false" outlineLevel="0" collapsed="false">
      <c r="B30" s="281" t="s">
        <v>1706</v>
      </c>
      <c r="D30" s="247" t="n">
        <v>1</v>
      </c>
      <c r="E30" s="248"/>
      <c r="F30" s="435" t="n">
        <f aca="false">E30*D30</f>
        <v>0</v>
      </c>
      <c r="G30" s="236"/>
    </row>
    <row r="31" customFormat="false" ht="12" hidden="false" customHeight="false" outlineLevel="0" collapsed="false">
      <c r="B31" s="263" t="s">
        <v>335</v>
      </c>
      <c r="C31" s="264"/>
      <c r="D31" s="436"/>
      <c r="E31" s="265" t="s">
        <v>282</v>
      </c>
      <c r="F31" s="437" t="n">
        <f aca="false">SUM(F29:F30)</f>
        <v>0</v>
      </c>
      <c r="G31" s="236"/>
    </row>
    <row r="32" customFormat="false" ht="12" hidden="false" customHeight="false" outlineLevel="0" collapsed="false"/>
    <row r="33" customFormat="false" ht="12.75" hidden="false" customHeight="false" outlineLevel="0" collapsed="false">
      <c r="A33" s="232" t="s">
        <v>1707</v>
      </c>
      <c r="B33" s="233" t="str">
        <f aca="false">"Teilzeit "&amp;Gesamtbauzeit!A60</f>
        <v>Teilzeit Z.7.2</v>
      </c>
      <c r="C33" s="31" t="str">
        <f aca="false">Gesamtbauzeit!B60</f>
        <v>Innenausbau Verbindungstunnel Ost</v>
      </c>
      <c r="D33" s="31"/>
      <c r="F33" s="232" t="str">
        <f aca="false">Gesamtbauzeit!D60</f>
        <v>4.4</v>
      </c>
    </row>
    <row r="35" customFormat="false" ht="13.5" hidden="false" customHeight="false" outlineLevel="0" collapsed="false">
      <c r="B35" s="31" t="str">
        <f aca="false">C33</f>
        <v>Innenausbau Verbindungstunnel Ost</v>
      </c>
      <c r="C35" s="13"/>
      <c r="E35" s="234" t="s">
        <v>298</v>
      </c>
      <c r="F35" s="13"/>
      <c r="G35" s="428" t="e">
        <f aca="false">G36-G37</f>
        <v>#DIV/0!</v>
      </c>
      <c r="H35" s="236" t="s">
        <v>1708</v>
      </c>
      <c r="J35" s="223"/>
    </row>
    <row r="36" customFormat="false" ht="12.75" hidden="false" customHeight="false" outlineLevel="0" collapsed="false">
      <c r="A36" s="232"/>
      <c r="B36" s="13" t="str">
        <f aca="false">B35</f>
        <v>Innenausbau Verbindungstunnel Ost</v>
      </c>
      <c r="C36" s="13"/>
      <c r="D36" s="13"/>
      <c r="E36" s="13"/>
      <c r="F36" s="13"/>
      <c r="G36" s="428" t="e">
        <f aca="false">F50+F55+F68+F62</f>
        <v>#DIV/0!</v>
      </c>
      <c r="H36" s="236" t="s">
        <v>1709</v>
      </c>
      <c r="J36" s="223"/>
    </row>
    <row r="37" customFormat="false" ht="11.25" hidden="false" customHeight="false" outlineLevel="0" collapsed="false">
      <c r="A37" s="13"/>
      <c r="B37" s="13" t="s">
        <v>300</v>
      </c>
      <c r="D37" s="238"/>
      <c r="E37" s="16" t="str">
        <f aca="false">IF(G37&lt;&gt;"",IF(D37="","Teilzeit eintragen",""),"")</f>
        <v/>
      </c>
      <c r="F37" s="13"/>
      <c r="G37" s="237"/>
      <c r="H37" s="236" t="s">
        <v>1710</v>
      </c>
      <c r="J37" s="223"/>
    </row>
    <row r="39" customFormat="false" ht="11.25" hidden="false" customHeight="false" outlineLevel="0" collapsed="false">
      <c r="B39" s="429" t="s">
        <v>1711</v>
      </c>
      <c r="C39" s="430" t="s">
        <v>1712</v>
      </c>
      <c r="D39" s="431"/>
      <c r="E39" s="431"/>
      <c r="F39" s="432"/>
      <c r="G39" s="432"/>
    </row>
    <row r="41" customFormat="false" ht="11.25" hidden="false" customHeight="false" outlineLevel="0" collapsed="false">
      <c r="B41" s="279" t="s">
        <v>1570</v>
      </c>
      <c r="C41" s="280"/>
      <c r="D41" s="246" t="s">
        <v>328</v>
      </c>
      <c r="E41" s="246" t="s">
        <v>329</v>
      </c>
      <c r="F41" s="246" t="s">
        <v>319</v>
      </c>
    </row>
    <row r="42" customFormat="false" ht="11.25" hidden="false" customHeight="false" outlineLevel="0" collapsed="false">
      <c r="B42" s="281" t="s">
        <v>1637</v>
      </c>
      <c r="C42" s="15"/>
      <c r="D42" s="434" t="n">
        <v>1429.33</v>
      </c>
      <c r="E42" s="259"/>
      <c r="F42" s="435" t="e">
        <f aca="false">D42/E42</f>
        <v>#DIV/0!</v>
      </c>
      <c r="G42" s="236"/>
    </row>
    <row r="43" customFormat="false" ht="11.25" hidden="false" customHeight="false" outlineLevel="0" collapsed="false">
      <c r="B43" s="281" t="s">
        <v>1638</v>
      </c>
      <c r="C43" s="15"/>
      <c r="D43" s="434" t="n">
        <v>185.11</v>
      </c>
      <c r="E43" s="259"/>
      <c r="F43" s="435" t="e">
        <f aca="false">D43/E43</f>
        <v>#DIV/0!</v>
      </c>
      <c r="G43" s="236"/>
    </row>
    <row r="44" customFormat="false" ht="11.25" hidden="false" customHeight="false" outlineLevel="0" collapsed="false">
      <c r="B44" s="281" t="s">
        <v>1626</v>
      </c>
      <c r="C44" s="15"/>
      <c r="D44" s="434" t="n">
        <v>206.87</v>
      </c>
      <c r="E44" s="259"/>
      <c r="F44" s="435" t="e">
        <f aca="false">D44/E44</f>
        <v>#DIV/0!</v>
      </c>
      <c r="G44" s="236"/>
    </row>
    <row r="45" customFormat="false" ht="11.25" hidden="false" customHeight="false" outlineLevel="0" collapsed="false">
      <c r="B45" s="281" t="s">
        <v>1627</v>
      </c>
      <c r="C45" s="15"/>
      <c r="D45" s="434" t="n">
        <v>33.68</v>
      </c>
      <c r="E45" s="259"/>
      <c r="F45" s="435" t="e">
        <f aca="false">D45/E45</f>
        <v>#DIV/0!</v>
      </c>
      <c r="G45" s="236"/>
    </row>
    <row r="46" customFormat="false" ht="12" hidden="false" customHeight="false" outlineLevel="0" collapsed="false">
      <c r="B46" s="263" t="s">
        <v>335</v>
      </c>
      <c r="C46" s="264"/>
      <c r="D46" s="436" t="n">
        <f aca="false">SUM(D42:D45)</f>
        <v>1854.99</v>
      </c>
      <c r="E46" s="265" t="s">
        <v>282</v>
      </c>
      <c r="F46" s="437" t="e">
        <f aca="false">SUM(F42:F45)</f>
        <v>#DIV/0!</v>
      </c>
      <c r="G46" s="236"/>
    </row>
    <row r="47" customFormat="false" ht="12" hidden="false" customHeight="false" outlineLevel="0" collapsed="false"/>
    <row r="48" customFormat="false" ht="11.25" hidden="false" customHeight="false" outlineLevel="0" collapsed="false">
      <c r="B48" s="279" t="s">
        <v>1575</v>
      </c>
      <c r="C48" s="295"/>
      <c r="D48" s="295"/>
      <c r="E48" s="295"/>
      <c r="F48" s="280" t="s">
        <v>319</v>
      </c>
    </row>
    <row r="49" customFormat="false" ht="11.25" hidden="false" customHeight="false" outlineLevel="0" collapsed="false">
      <c r="B49" s="281" t="s">
        <v>1576</v>
      </c>
      <c r="C49" s="15"/>
      <c r="D49" s="15"/>
      <c r="E49" s="15"/>
      <c r="F49" s="248"/>
      <c r="G49" s="236"/>
    </row>
    <row r="50" customFormat="false" ht="11.25" hidden="false" customHeight="false" outlineLevel="0" collapsed="false">
      <c r="B50" s="2" t="s">
        <v>1577</v>
      </c>
      <c r="F50" s="435" t="e">
        <f aca="false">F46-F49</f>
        <v>#DIV/0!</v>
      </c>
      <c r="G50" s="236"/>
    </row>
    <row r="52" customFormat="false" ht="11.25" hidden="false" customHeight="false" outlineLevel="0" collapsed="false">
      <c r="B52" s="279" t="s">
        <v>1578</v>
      </c>
      <c r="C52" s="280"/>
      <c r="D52" s="246" t="s">
        <v>328</v>
      </c>
      <c r="E52" s="246" t="s">
        <v>329</v>
      </c>
      <c r="F52" s="246" t="s">
        <v>319</v>
      </c>
    </row>
    <row r="53" customFormat="false" ht="11.25" hidden="false" customHeight="false" outlineLevel="0" collapsed="false">
      <c r="B53" s="281" t="s">
        <v>1639</v>
      </c>
      <c r="D53" s="434" t="n">
        <f aca="false">D42+D43</f>
        <v>1614.44</v>
      </c>
      <c r="E53" s="259"/>
      <c r="F53" s="435" t="e">
        <f aca="false">D53/E53</f>
        <v>#DIV/0!</v>
      </c>
      <c r="G53" s="236"/>
    </row>
    <row r="54" customFormat="false" ht="11.25" hidden="false" customHeight="false" outlineLevel="0" collapsed="false">
      <c r="B54" s="281" t="s">
        <v>1628</v>
      </c>
      <c r="D54" s="434" t="n">
        <f aca="false">D44+D45</f>
        <v>240.55</v>
      </c>
      <c r="E54" s="259"/>
      <c r="F54" s="435" t="e">
        <f aca="false">D54/E54</f>
        <v>#DIV/0!</v>
      </c>
      <c r="G54" s="236"/>
    </row>
    <row r="55" customFormat="false" ht="12" hidden="false" customHeight="false" outlineLevel="0" collapsed="false">
      <c r="B55" s="263" t="s">
        <v>335</v>
      </c>
      <c r="C55" s="264"/>
      <c r="D55" s="436" t="n">
        <f aca="false">SUM(D53:D54)</f>
        <v>1854.99</v>
      </c>
      <c r="E55" s="265" t="s">
        <v>282</v>
      </c>
      <c r="F55" s="437" t="e">
        <f aca="false">SUM(F53:F54)</f>
        <v>#DIV/0!</v>
      </c>
      <c r="G55" s="236"/>
    </row>
    <row r="56" customFormat="false" ht="12" hidden="false" customHeight="false" outlineLevel="0" collapsed="false"/>
    <row r="57" customFormat="false" ht="11.25" hidden="false" customHeight="false" outlineLevel="0" collapsed="false">
      <c r="B57" s="279" t="s">
        <v>1581</v>
      </c>
      <c r="C57" s="280"/>
      <c r="D57" s="246" t="s">
        <v>328</v>
      </c>
      <c r="E57" s="246" t="s">
        <v>329</v>
      </c>
      <c r="F57" s="246" t="s">
        <v>319</v>
      </c>
    </row>
    <row r="58" customFormat="false" ht="11.25" hidden="false" customHeight="false" outlineLevel="0" collapsed="false">
      <c r="B58" s="281" t="s">
        <v>1629</v>
      </c>
      <c r="D58" s="434" t="n">
        <f aca="false">D55</f>
        <v>1854.99</v>
      </c>
      <c r="E58" s="259"/>
      <c r="F58" s="435" t="n">
        <f aca="false">IF(E58=0,0,D58/E58)</f>
        <v>0</v>
      </c>
      <c r="G58" s="236"/>
    </row>
    <row r="60" customFormat="false" ht="11.25" hidden="false" customHeight="false" outlineLevel="0" collapsed="false">
      <c r="B60" s="279" t="s">
        <v>1583</v>
      </c>
      <c r="C60" s="295"/>
      <c r="D60" s="295"/>
      <c r="E60" s="295"/>
      <c r="F60" s="280" t="s">
        <v>319</v>
      </c>
    </row>
    <row r="61" customFormat="false" ht="11.25" hidden="false" customHeight="false" outlineLevel="0" collapsed="false">
      <c r="B61" s="281" t="s">
        <v>1584</v>
      </c>
      <c r="C61" s="15"/>
      <c r="D61" s="15"/>
      <c r="E61" s="15"/>
      <c r="F61" s="248"/>
      <c r="G61" s="236"/>
    </row>
    <row r="62" customFormat="false" ht="11.25" hidden="false" customHeight="false" outlineLevel="0" collapsed="false">
      <c r="B62" s="2" t="s">
        <v>1585</v>
      </c>
      <c r="F62" s="435" t="n">
        <f aca="false">F58-F61</f>
        <v>0</v>
      </c>
      <c r="G62" s="236"/>
    </row>
    <row r="64" customFormat="false" ht="11.25" hidden="false" customHeight="false" outlineLevel="0" collapsed="false">
      <c r="B64" s="279" t="s">
        <v>360</v>
      </c>
      <c r="C64" s="440" t="s">
        <v>298</v>
      </c>
      <c r="D64" s="246" t="s">
        <v>317</v>
      </c>
      <c r="E64" s="246" t="s">
        <v>318</v>
      </c>
      <c r="F64" s="246" t="s">
        <v>319</v>
      </c>
      <c r="G64" s="236"/>
    </row>
    <row r="65" customFormat="false" ht="11.25" hidden="false" customHeight="false" outlineLevel="0" collapsed="false">
      <c r="B65" s="281" t="s">
        <v>1713</v>
      </c>
      <c r="D65" s="247" t="n">
        <v>12</v>
      </c>
      <c r="E65" s="248"/>
      <c r="F65" s="435" t="n">
        <f aca="false">E65*D65</f>
        <v>0</v>
      </c>
      <c r="G65" s="236"/>
    </row>
    <row r="66" customFormat="false" ht="11.25" hidden="false" customHeight="false" outlineLevel="0" collapsed="false">
      <c r="B66" s="281" t="s">
        <v>1714</v>
      </c>
      <c r="D66" s="247" t="n">
        <v>1</v>
      </c>
      <c r="E66" s="248"/>
      <c r="F66" s="435" t="n">
        <f aca="false">E66*D66</f>
        <v>0</v>
      </c>
      <c r="G66" s="236"/>
    </row>
    <row r="67" customFormat="false" ht="11.25" hidden="false" customHeight="false" outlineLevel="0" collapsed="false">
      <c r="B67" s="281" t="s">
        <v>1588</v>
      </c>
      <c r="D67" s="247" t="n">
        <v>3</v>
      </c>
      <c r="E67" s="248"/>
      <c r="F67" s="435" t="n">
        <f aca="false">E67*D67</f>
        <v>0</v>
      </c>
      <c r="G67" s="236"/>
    </row>
    <row r="68" customFormat="false" ht="12" hidden="false" customHeight="false" outlineLevel="0" collapsed="false">
      <c r="B68" s="263" t="s">
        <v>335</v>
      </c>
      <c r="C68" s="264"/>
      <c r="D68" s="436"/>
      <c r="E68" s="265" t="s">
        <v>282</v>
      </c>
      <c r="F68" s="437" t="n">
        <f aca="false">SUM(F65:F67)</f>
        <v>0</v>
      </c>
      <c r="G68" s="236"/>
    </row>
    <row r="69" customFormat="false" ht="12" hidden="false" customHeight="false" outlineLevel="0" collapsed="false"/>
    <row r="70" customFormat="false" ht="12.75" hidden="false" customHeight="false" outlineLevel="0" collapsed="false">
      <c r="A70" s="232" t="s">
        <v>1715</v>
      </c>
      <c r="B70" s="233" t="str">
        <f aca="false">"Teilzeit "&amp;Gesamtbauzeit!A61</f>
        <v>Teilzeit Z.7.3</v>
      </c>
      <c r="C70" s="31" t="str">
        <f aca="false">Gesamtbauzeit!B61</f>
        <v>Innenausbau Verbindungsrampe Ost</v>
      </c>
      <c r="D70" s="31"/>
      <c r="F70" s="232" t="str">
        <f aca="false">Gesamtbauzeit!D61</f>
        <v>4.5</v>
      </c>
    </row>
    <row r="72" customFormat="false" ht="13.5" hidden="false" customHeight="false" outlineLevel="0" collapsed="false">
      <c r="B72" s="31" t="str">
        <f aca="false">C70</f>
        <v>Innenausbau Verbindungsrampe Ost</v>
      </c>
      <c r="C72" s="13"/>
      <c r="E72" s="234" t="s">
        <v>298</v>
      </c>
      <c r="F72" s="13"/>
      <c r="G72" s="428" t="e">
        <f aca="false">G73-G74</f>
        <v>#DIV/0!</v>
      </c>
      <c r="H72" s="236" t="s">
        <v>1716</v>
      </c>
      <c r="J72" s="223"/>
    </row>
    <row r="73" customFormat="false" ht="12.75" hidden="false" customHeight="false" outlineLevel="0" collapsed="false">
      <c r="A73" s="232"/>
      <c r="B73" s="13" t="str">
        <f aca="false">B72</f>
        <v>Innenausbau Verbindungsrampe Ost</v>
      </c>
      <c r="C73" s="13"/>
      <c r="D73" s="13"/>
      <c r="E73" s="13"/>
      <c r="F73" s="13"/>
      <c r="G73" s="428" t="e">
        <f aca="false">F82+F87</f>
        <v>#DIV/0!</v>
      </c>
      <c r="H73" s="236" t="s">
        <v>240</v>
      </c>
      <c r="J73" s="223"/>
    </row>
    <row r="74" customFormat="false" ht="11.25" hidden="false" customHeight="false" outlineLevel="0" collapsed="false">
      <c r="A74" s="13"/>
      <c r="B74" s="13" t="s">
        <v>300</v>
      </c>
      <c r="D74" s="238"/>
      <c r="E74" s="16" t="str">
        <f aca="false">IF(G74&lt;&gt;"",IF(D74="","Teilzeit eintragen",""),"")</f>
        <v/>
      </c>
      <c r="F74" s="13"/>
      <c r="G74" s="237"/>
      <c r="H74" s="236" t="s">
        <v>1717</v>
      </c>
      <c r="J74" s="223"/>
    </row>
    <row r="76" customFormat="false" ht="11.25" hidden="false" customHeight="false" outlineLevel="0" collapsed="false">
      <c r="B76" s="429" t="s">
        <v>1718</v>
      </c>
      <c r="C76" s="430" t="s">
        <v>1719</v>
      </c>
      <c r="D76" s="431"/>
      <c r="E76" s="431"/>
      <c r="F76" s="432"/>
      <c r="G76" s="432"/>
    </row>
    <row r="78" customFormat="false" ht="11.25" hidden="false" customHeight="false" outlineLevel="0" collapsed="false">
      <c r="B78" s="279" t="s">
        <v>1720</v>
      </c>
      <c r="C78" s="280"/>
      <c r="D78" s="246" t="s">
        <v>328</v>
      </c>
      <c r="E78" s="246" t="s">
        <v>329</v>
      </c>
      <c r="F78" s="246" t="s">
        <v>319</v>
      </c>
    </row>
    <row r="79" customFormat="false" ht="11.25" hidden="false" customHeight="false" outlineLevel="0" collapsed="false">
      <c r="B79" s="281" t="s">
        <v>1721</v>
      </c>
      <c r="C79" s="15"/>
      <c r="D79" s="434" t="n">
        <f aca="false">201.9</f>
        <v>201.9</v>
      </c>
      <c r="E79" s="259"/>
      <c r="F79" s="435" t="e">
        <f aca="false">D79/E79</f>
        <v>#DIV/0!</v>
      </c>
      <c r="G79" s="236"/>
    </row>
    <row r="80" customFormat="false" ht="11.25" hidden="false" customHeight="false" outlineLevel="0" collapsed="false">
      <c r="B80" s="281" t="s">
        <v>1722</v>
      </c>
      <c r="C80" s="15"/>
      <c r="D80" s="434" t="n">
        <f aca="false">8.26-D81</f>
        <v>1.55</v>
      </c>
      <c r="E80" s="259"/>
      <c r="F80" s="435" t="e">
        <f aca="false">D80/E80</f>
        <v>#DIV/0!</v>
      </c>
      <c r="G80" s="236"/>
    </row>
    <row r="81" customFormat="false" ht="11.25" hidden="false" customHeight="false" outlineLevel="0" collapsed="false">
      <c r="B81" s="281" t="s">
        <v>1723</v>
      </c>
      <c r="C81" s="15"/>
      <c r="D81" s="434" t="n">
        <v>6.71</v>
      </c>
      <c r="E81" s="259"/>
      <c r="F81" s="435" t="e">
        <f aca="false">D81/E81</f>
        <v>#DIV/0!</v>
      </c>
      <c r="G81" s="236"/>
    </row>
    <row r="82" customFormat="false" ht="12" hidden="false" customHeight="false" outlineLevel="0" collapsed="false">
      <c r="B82" s="263" t="s">
        <v>335</v>
      </c>
      <c r="C82" s="264"/>
      <c r="D82" s="436" t="n">
        <f aca="false">SUM(D79:D81)</f>
        <v>210.16</v>
      </c>
      <c r="E82" s="265" t="s">
        <v>282</v>
      </c>
      <c r="F82" s="437" t="e">
        <f aca="false">SUM(F79:F81)</f>
        <v>#DIV/0!</v>
      </c>
      <c r="G82" s="236"/>
    </row>
    <row r="83" customFormat="false" ht="12" hidden="false" customHeight="false" outlineLevel="0" collapsed="false"/>
    <row r="84" customFormat="false" ht="11.25" hidden="false" customHeight="false" outlineLevel="0" collapsed="false">
      <c r="B84" s="279" t="s">
        <v>360</v>
      </c>
      <c r="C84" s="440" t="s">
        <v>298</v>
      </c>
      <c r="D84" s="246" t="s">
        <v>317</v>
      </c>
      <c r="E84" s="246" t="s">
        <v>318</v>
      </c>
      <c r="F84" s="246" t="s">
        <v>319</v>
      </c>
      <c r="G84" s="236"/>
    </row>
    <row r="85" customFormat="false" ht="11.25" hidden="false" customHeight="false" outlineLevel="0" collapsed="false">
      <c r="B85" s="281" t="s">
        <v>1724</v>
      </c>
      <c r="D85" s="247" t="n">
        <v>1</v>
      </c>
      <c r="E85" s="248"/>
      <c r="F85" s="435" t="n">
        <f aca="false">E85*D85</f>
        <v>0</v>
      </c>
      <c r="G85" s="236"/>
    </row>
    <row r="86" customFormat="false" ht="11.25" hidden="false" customHeight="false" outlineLevel="0" collapsed="false">
      <c r="B86" s="281" t="s">
        <v>1725</v>
      </c>
      <c r="D86" s="247" t="n">
        <v>1</v>
      </c>
      <c r="E86" s="248"/>
      <c r="F86" s="435" t="n">
        <f aca="false">E86*D86</f>
        <v>0</v>
      </c>
      <c r="G86" s="236"/>
    </row>
    <row r="87" customFormat="false" ht="12" hidden="false" customHeight="false" outlineLevel="0" collapsed="false">
      <c r="B87" s="263" t="s">
        <v>335</v>
      </c>
      <c r="C87" s="264"/>
      <c r="D87" s="436"/>
      <c r="E87" s="265" t="s">
        <v>282</v>
      </c>
      <c r="F87" s="437" t="n">
        <f aca="false">SUM(F85:F86)</f>
        <v>0</v>
      </c>
      <c r="G87" s="236"/>
    </row>
    <row r="88" customFormat="false" ht="12" hidden="false" customHeight="false" outlineLevel="0" collapsed="false"/>
    <row r="89" customFormat="false" ht="12.75" hidden="false" customHeight="false" outlineLevel="0" collapsed="false">
      <c r="A89" s="232" t="s">
        <v>1726</v>
      </c>
      <c r="B89" s="233" t="str">
        <f aca="false">"Teilzeit "&amp;Gesamtbauzeit!A62</f>
        <v>Teilzeit Z.7.4</v>
      </c>
      <c r="C89" s="31" t="str">
        <f aca="false">Gesamtbauzeit!B62</f>
        <v>Innenausbau Hauptunnelquerschnitt West</v>
      </c>
      <c r="D89" s="31"/>
      <c r="F89" s="232" t="str">
        <f aca="false">Gesamtbauzeit!D62</f>
        <v>4.7</v>
      </c>
    </row>
    <row r="91" customFormat="false" ht="13.5" hidden="false" customHeight="false" outlineLevel="0" collapsed="false">
      <c r="B91" s="31" t="str">
        <f aca="false">C89</f>
        <v>Innenausbau Hauptunnelquerschnitt West</v>
      </c>
      <c r="C91" s="13"/>
      <c r="E91" s="234" t="s">
        <v>298</v>
      </c>
      <c r="F91" s="13"/>
      <c r="G91" s="428" t="e">
        <f aca="false">G92-G93</f>
        <v>#DIV/0!</v>
      </c>
      <c r="H91" s="236" t="s">
        <v>1727</v>
      </c>
      <c r="J91" s="223"/>
    </row>
    <row r="92" customFormat="false" ht="12.75" hidden="false" customHeight="false" outlineLevel="0" collapsed="false">
      <c r="A92" s="232"/>
      <c r="B92" s="13" t="str">
        <f aca="false">B91</f>
        <v>Innenausbau Hauptunnelquerschnitt West</v>
      </c>
      <c r="C92" s="13"/>
      <c r="D92" s="13"/>
      <c r="E92" s="13"/>
      <c r="F92" s="13"/>
      <c r="G92" s="443" t="e">
        <f aca="false">F104+F107+F112</f>
        <v>#DIV/0!</v>
      </c>
      <c r="H92" s="236" t="s">
        <v>243</v>
      </c>
      <c r="J92" s="223"/>
    </row>
    <row r="93" customFormat="false" ht="11.25" hidden="false" customHeight="false" outlineLevel="0" collapsed="false">
      <c r="A93" s="13"/>
      <c r="B93" s="13" t="s">
        <v>300</v>
      </c>
      <c r="D93" s="238"/>
      <c r="E93" s="16" t="str">
        <f aca="false">IF(G93&lt;&gt;"",IF(D93="","Teilzeit eintragen",""),"")</f>
        <v/>
      </c>
      <c r="F93" s="13"/>
      <c r="G93" s="237"/>
      <c r="H93" s="236" t="s">
        <v>1728</v>
      </c>
      <c r="J93" s="223"/>
    </row>
    <row r="95" customFormat="false" ht="11.25" hidden="false" customHeight="false" outlineLevel="0" collapsed="false">
      <c r="B95" s="429" t="s">
        <v>1701</v>
      </c>
      <c r="C95" s="430" t="s">
        <v>1729</v>
      </c>
      <c r="D95" s="431"/>
      <c r="E95" s="431"/>
      <c r="F95" s="432"/>
      <c r="G95" s="432"/>
    </row>
    <row r="97" customFormat="false" ht="11.25" hidden="false" customHeight="false" outlineLevel="0" collapsed="false">
      <c r="B97" s="279" t="s">
        <v>1570</v>
      </c>
      <c r="C97" s="280"/>
      <c r="D97" s="246" t="s">
        <v>328</v>
      </c>
      <c r="E97" s="246" t="s">
        <v>329</v>
      </c>
      <c r="F97" s="246" t="s">
        <v>319</v>
      </c>
    </row>
    <row r="98" customFormat="false" ht="11.25" hidden="false" customHeight="false" outlineLevel="0" collapsed="false">
      <c r="B98" s="281" t="s">
        <v>1703</v>
      </c>
      <c r="C98" s="15"/>
      <c r="D98" s="434" t="n">
        <v>102.47</v>
      </c>
      <c r="E98" s="259"/>
      <c r="F98" s="435" t="e">
        <f aca="false">D98/E98</f>
        <v>#DIV/0!</v>
      </c>
      <c r="G98" s="236"/>
    </row>
    <row r="99" customFormat="false" ht="11.25" hidden="false" customHeight="false" outlineLevel="0" collapsed="false">
      <c r="B99" s="281" t="s">
        <v>1704</v>
      </c>
      <c r="C99" s="15"/>
      <c r="D99" s="434" t="n">
        <v>123.55</v>
      </c>
      <c r="E99" s="259"/>
      <c r="F99" s="435" t="e">
        <f aca="false">D99/E99</f>
        <v>#DIV/0!</v>
      </c>
      <c r="G99" s="236"/>
    </row>
    <row r="100" customFormat="false" ht="12" hidden="false" customHeight="false" outlineLevel="0" collapsed="false">
      <c r="B100" s="263" t="s">
        <v>335</v>
      </c>
      <c r="C100" s="264"/>
      <c r="D100" s="436" t="n">
        <f aca="false">SUM(D98:D99)</f>
        <v>226.02</v>
      </c>
      <c r="E100" s="265" t="s">
        <v>282</v>
      </c>
      <c r="F100" s="437" t="e">
        <f aca="false">SUM(F98:F99)</f>
        <v>#DIV/0!</v>
      </c>
      <c r="G100" s="236"/>
    </row>
    <row r="101" customFormat="false" ht="12" hidden="false" customHeight="false" outlineLevel="0" collapsed="false"/>
    <row r="102" customFormat="false" ht="11.25" hidden="false" customHeight="false" outlineLevel="0" collapsed="false">
      <c r="B102" s="279" t="s">
        <v>1575</v>
      </c>
      <c r="C102" s="295"/>
      <c r="D102" s="295"/>
      <c r="E102" s="295"/>
      <c r="F102" s="280" t="s">
        <v>319</v>
      </c>
    </row>
    <row r="103" customFormat="false" ht="11.25" hidden="false" customHeight="false" outlineLevel="0" collapsed="false">
      <c r="B103" s="281" t="s">
        <v>1576</v>
      </c>
      <c r="C103" s="15"/>
      <c r="D103" s="15"/>
      <c r="E103" s="15"/>
      <c r="F103" s="248"/>
      <c r="G103" s="236"/>
    </row>
    <row r="104" customFormat="false" ht="11.25" hidden="false" customHeight="false" outlineLevel="0" collapsed="false">
      <c r="B104" s="2" t="s">
        <v>1577</v>
      </c>
      <c r="F104" s="435" t="e">
        <f aca="false">F100-F103</f>
        <v>#DIV/0!</v>
      </c>
      <c r="G104" s="236"/>
    </row>
    <row r="106" customFormat="false" ht="11.25" hidden="false" customHeight="false" outlineLevel="0" collapsed="false">
      <c r="B106" s="279" t="s">
        <v>1578</v>
      </c>
      <c r="C106" s="280"/>
      <c r="D106" s="246" t="s">
        <v>328</v>
      </c>
      <c r="E106" s="246" t="s">
        <v>329</v>
      </c>
      <c r="F106" s="246" t="s">
        <v>319</v>
      </c>
    </row>
    <row r="107" customFormat="false" ht="11.25" hidden="false" customHeight="false" outlineLevel="0" collapsed="false">
      <c r="B107" s="281" t="s">
        <v>1647</v>
      </c>
      <c r="D107" s="434" t="n">
        <f aca="false">D100</f>
        <v>226.02</v>
      </c>
      <c r="E107" s="259"/>
      <c r="F107" s="435" t="e">
        <f aca="false">D107/E107</f>
        <v>#DIV/0!</v>
      </c>
      <c r="G107" s="236"/>
    </row>
    <row r="109" customFormat="false" ht="11.25" hidden="false" customHeight="false" outlineLevel="0" collapsed="false">
      <c r="B109" s="279" t="s">
        <v>360</v>
      </c>
      <c r="C109" s="280"/>
      <c r="D109" s="246" t="s">
        <v>317</v>
      </c>
      <c r="E109" s="246" t="s">
        <v>318</v>
      </c>
      <c r="F109" s="246" t="s">
        <v>319</v>
      </c>
      <c r="G109" s="236"/>
    </row>
    <row r="110" customFormat="false" ht="11.25" hidden="false" customHeight="false" outlineLevel="0" collapsed="false">
      <c r="B110" s="281" t="s">
        <v>1705</v>
      </c>
      <c r="D110" s="247" t="n">
        <v>1</v>
      </c>
      <c r="E110" s="248"/>
      <c r="F110" s="435" t="n">
        <f aca="false">E110*D110</f>
        <v>0</v>
      </c>
      <c r="G110" s="236"/>
    </row>
    <row r="111" customFormat="false" ht="11.25" hidden="false" customHeight="false" outlineLevel="0" collapsed="false">
      <c r="B111" s="281" t="s">
        <v>1706</v>
      </c>
      <c r="D111" s="247" t="n">
        <v>1</v>
      </c>
      <c r="E111" s="248"/>
      <c r="F111" s="435" t="n">
        <f aca="false">E111*D111</f>
        <v>0</v>
      </c>
      <c r="G111" s="236"/>
    </row>
    <row r="112" customFormat="false" ht="12" hidden="false" customHeight="false" outlineLevel="0" collapsed="false">
      <c r="B112" s="263" t="s">
        <v>335</v>
      </c>
      <c r="C112" s="264"/>
      <c r="D112" s="436"/>
      <c r="E112" s="265" t="s">
        <v>282</v>
      </c>
      <c r="F112" s="437" t="n">
        <f aca="false">SUM(F110:F111)</f>
        <v>0</v>
      </c>
      <c r="G112" s="236"/>
    </row>
    <row r="113" customFormat="false" ht="12" hidden="false" customHeight="false" outlineLevel="0" collapsed="false"/>
    <row r="114" customFormat="false" ht="12.75" hidden="false" customHeight="false" outlineLevel="0" collapsed="false">
      <c r="A114" s="232" t="s">
        <v>1730</v>
      </c>
      <c r="B114" s="233" t="str">
        <f aca="false">"Teilzeit "&amp;Gesamtbauzeit!A63</f>
        <v>Teilzeit Z.7.5</v>
      </c>
      <c r="C114" s="31" t="str">
        <f aca="false">Gesamtbauzeit!B63</f>
        <v>Innenausbau Verbindungstunnel West</v>
      </c>
      <c r="D114" s="31"/>
      <c r="F114" s="232" t="str">
        <f aca="false">Gesamtbauzeit!D63</f>
        <v>4.8</v>
      </c>
    </row>
    <row r="116" customFormat="false" ht="13.5" hidden="false" customHeight="false" outlineLevel="0" collapsed="false">
      <c r="B116" s="31" t="str">
        <f aca="false">C114</f>
        <v>Innenausbau Verbindungstunnel West</v>
      </c>
      <c r="C116" s="13"/>
      <c r="E116" s="234" t="s">
        <v>298</v>
      </c>
      <c r="F116" s="13"/>
      <c r="G116" s="428" t="e">
        <f aca="false">G117-G118</f>
        <v>#DIV/0!</v>
      </c>
      <c r="H116" s="236" t="s">
        <v>1708</v>
      </c>
      <c r="J116" s="223"/>
    </row>
    <row r="117" customFormat="false" ht="12.75" hidden="false" customHeight="false" outlineLevel="0" collapsed="false">
      <c r="A117" s="232"/>
      <c r="B117" s="13" t="str">
        <f aca="false">B116</f>
        <v>Innenausbau Verbindungstunnel West</v>
      </c>
      <c r="C117" s="13"/>
      <c r="D117" s="13"/>
      <c r="E117" s="13"/>
      <c r="F117" s="13"/>
      <c r="G117" s="428" t="e">
        <f aca="false">F131+F136+F151+F144</f>
        <v>#DIV/0!</v>
      </c>
      <c r="H117" s="236" t="s">
        <v>1709</v>
      </c>
      <c r="J117" s="223"/>
    </row>
    <row r="118" customFormat="false" ht="11.25" hidden="false" customHeight="false" outlineLevel="0" collapsed="false">
      <c r="A118" s="13"/>
      <c r="B118" s="13" t="s">
        <v>300</v>
      </c>
      <c r="D118" s="238"/>
      <c r="E118" s="16" t="str">
        <f aca="false">IF(G118&lt;&gt;"",IF(D118="","Teilzeit eintragen",""),"")</f>
        <v/>
      </c>
      <c r="F118" s="13"/>
      <c r="G118" s="237"/>
      <c r="H118" s="236" t="s">
        <v>1710</v>
      </c>
      <c r="J118" s="223"/>
    </row>
    <row r="120" customFormat="false" ht="11.25" hidden="false" customHeight="false" outlineLevel="0" collapsed="false">
      <c r="B120" s="429" t="s">
        <v>1711</v>
      </c>
      <c r="C120" s="430" t="s">
        <v>1731</v>
      </c>
      <c r="D120" s="431"/>
      <c r="E120" s="431"/>
      <c r="F120" s="432"/>
      <c r="G120" s="432"/>
    </row>
    <row r="122" customFormat="false" ht="11.25" hidden="false" customHeight="false" outlineLevel="0" collapsed="false">
      <c r="B122" s="279" t="s">
        <v>1570</v>
      </c>
      <c r="C122" s="280"/>
      <c r="D122" s="246" t="s">
        <v>328</v>
      </c>
      <c r="E122" s="246" t="s">
        <v>329</v>
      </c>
      <c r="F122" s="246" t="s">
        <v>319</v>
      </c>
    </row>
    <row r="123" customFormat="false" ht="11.25" hidden="false" customHeight="false" outlineLevel="0" collapsed="false">
      <c r="B123" s="281" t="s">
        <v>1637</v>
      </c>
      <c r="C123" s="15"/>
      <c r="D123" s="434" t="n">
        <v>2877.35</v>
      </c>
      <c r="E123" s="259"/>
      <c r="F123" s="435" t="e">
        <f aca="false">D123/E123</f>
        <v>#DIV/0!</v>
      </c>
      <c r="G123" s="236"/>
    </row>
    <row r="124" customFormat="false" ht="11.25" hidden="false" customHeight="false" outlineLevel="0" collapsed="false">
      <c r="B124" s="281" t="s">
        <v>1638</v>
      </c>
      <c r="C124" s="15"/>
      <c r="D124" s="434" t="n">
        <v>290.16</v>
      </c>
      <c r="E124" s="259"/>
      <c r="F124" s="435" t="e">
        <f aca="false">D124/E124</f>
        <v>#DIV/0!</v>
      </c>
      <c r="G124" s="236"/>
    </row>
    <row r="125" customFormat="false" ht="11.25" hidden="false" customHeight="false" outlineLevel="0" collapsed="false">
      <c r="B125" s="281" t="s">
        <v>1626</v>
      </c>
      <c r="C125" s="15"/>
      <c r="D125" s="434" t="n">
        <v>357.43</v>
      </c>
      <c r="E125" s="259"/>
      <c r="F125" s="435" t="e">
        <f aca="false">D125/E125</f>
        <v>#DIV/0!</v>
      </c>
      <c r="G125" s="236"/>
    </row>
    <row r="126" customFormat="false" ht="11.25" hidden="false" customHeight="false" outlineLevel="0" collapsed="false">
      <c r="B126" s="281" t="s">
        <v>1627</v>
      </c>
      <c r="C126" s="15"/>
      <c r="D126" s="434" t="n">
        <v>33.12</v>
      </c>
      <c r="E126" s="259"/>
      <c r="F126" s="435" t="e">
        <f aca="false">D126/E126</f>
        <v>#DIV/0!</v>
      </c>
      <c r="G126" s="236"/>
    </row>
    <row r="127" customFormat="false" ht="12" hidden="false" customHeight="false" outlineLevel="0" collapsed="false">
      <c r="B127" s="263" t="s">
        <v>335</v>
      </c>
      <c r="C127" s="264"/>
      <c r="D127" s="436" t="n">
        <f aca="false">SUM(D123:D126)</f>
        <v>3558.06</v>
      </c>
      <c r="E127" s="265" t="s">
        <v>282</v>
      </c>
      <c r="F127" s="437" t="e">
        <f aca="false">SUM(F123:F126)</f>
        <v>#DIV/0!</v>
      </c>
      <c r="G127" s="236"/>
    </row>
    <row r="128" customFormat="false" ht="12" hidden="false" customHeight="false" outlineLevel="0" collapsed="false"/>
    <row r="129" customFormat="false" ht="11.25" hidden="false" customHeight="false" outlineLevel="0" collapsed="false">
      <c r="B129" s="279" t="s">
        <v>1575</v>
      </c>
      <c r="C129" s="295"/>
      <c r="D129" s="295"/>
      <c r="E129" s="295"/>
      <c r="F129" s="280" t="s">
        <v>319</v>
      </c>
    </row>
    <row r="130" customFormat="false" ht="11.25" hidden="false" customHeight="false" outlineLevel="0" collapsed="false">
      <c r="B130" s="281" t="s">
        <v>1576</v>
      </c>
      <c r="C130" s="15"/>
      <c r="D130" s="15"/>
      <c r="E130" s="15"/>
      <c r="F130" s="248"/>
      <c r="G130" s="236"/>
    </row>
    <row r="131" customFormat="false" ht="11.25" hidden="false" customHeight="false" outlineLevel="0" collapsed="false">
      <c r="B131" s="2" t="s">
        <v>1577</v>
      </c>
      <c r="F131" s="435" t="e">
        <f aca="false">F127-F130</f>
        <v>#DIV/0!</v>
      </c>
      <c r="G131" s="236"/>
    </row>
    <row r="133" customFormat="false" ht="11.25" hidden="false" customHeight="false" outlineLevel="0" collapsed="false">
      <c r="B133" s="279" t="s">
        <v>1578</v>
      </c>
      <c r="C133" s="280"/>
      <c r="D133" s="246" t="s">
        <v>328</v>
      </c>
      <c r="E133" s="246" t="s">
        <v>329</v>
      </c>
      <c r="F133" s="246" t="s">
        <v>319</v>
      </c>
    </row>
    <row r="134" customFormat="false" ht="11.25" hidden="false" customHeight="false" outlineLevel="0" collapsed="false">
      <c r="B134" s="281" t="s">
        <v>1639</v>
      </c>
      <c r="D134" s="434" t="n">
        <f aca="false">D123+D124</f>
        <v>3167.51</v>
      </c>
      <c r="E134" s="259"/>
      <c r="F134" s="435" t="e">
        <f aca="false">D134/E134</f>
        <v>#DIV/0!</v>
      </c>
    </row>
    <row r="135" customFormat="false" ht="11.25" hidden="false" customHeight="false" outlineLevel="0" collapsed="false">
      <c r="B135" s="281" t="s">
        <v>1628</v>
      </c>
      <c r="D135" s="434" t="n">
        <f aca="false">D125+D126</f>
        <v>390.55</v>
      </c>
      <c r="E135" s="259"/>
      <c r="F135" s="435" t="e">
        <f aca="false">D135/E135</f>
        <v>#DIV/0!</v>
      </c>
      <c r="G135" s="236"/>
    </row>
    <row r="136" customFormat="false" ht="12" hidden="false" customHeight="false" outlineLevel="0" collapsed="false">
      <c r="B136" s="263" t="s">
        <v>335</v>
      </c>
      <c r="C136" s="264"/>
      <c r="D136" s="436" t="n">
        <f aca="false">SUM(D134:D135)</f>
        <v>3558.06</v>
      </c>
      <c r="E136" s="265" t="s">
        <v>282</v>
      </c>
      <c r="F136" s="437" t="e">
        <f aca="false">SUM(F134:F135)</f>
        <v>#DIV/0!</v>
      </c>
      <c r="G136" s="236"/>
    </row>
    <row r="137" customFormat="false" ht="12" hidden="false" customHeight="false" outlineLevel="0" collapsed="false">
      <c r="B137" s="281"/>
      <c r="D137" s="447"/>
      <c r="E137" s="448"/>
      <c r="F137" s="282"/>
      <c r="G137" s="236"/>
    </row>
    <row r="139" customFormat="false" ht="11.25" hidden="false" customHeight="false" outlineLevel="0" collapsed="false">
      <c r="B139" s="279" t="s">
        <v>1581</v>
      </c>
      <c r="C139" s="280"/>
      <c r="D139" s="246" t="s">
        <v>328</v>
      </c>
      <c r="E139" s="246" t="s">
        <v>329</v>
      </c>
      <c r="F139" s="246" t="s">
        <v>319</v>
      </c>
    </row>
    <row r="140" customFormat="false" ht="11.25" hidden="false" customHeight="false" outlineLevel="0" collapsed="false">
      <c r="B140" s="281" t="s">
        <v>1629</v>
      </c>
      <c r="D140" s="434" t="n">
        <f aca="false">D127</f>
        <v>3558.06</v>
      </c>
      <c r="E140" s="259"/>
      <c r="F140" s="435" t="n">
        <f aca="false">IF(E140=0,0,D140/E140)</f>
        <v>0</v>
      </c>
      <c r="G140" s="236"/>
    </row>
    <row r="142" customFormat="false" ht="11.25" hidden="false" customHeight="false" outlineLevel="0" collapsed="false">
      <c r="B142" s="279" t="s">
        <v>1583</v>
      </c>
      <c r="C142" s="295"/>
      <c r="D142" s="295"/>
      <c r="E142" s="295"/>
      <c r="F142" s="280" t="s">
        <v>319</v>
      </c>
    </row>
    <row r="143" customFormat="false" ht="11.25" hidden="false" customHeight="false" outlineLevel="0" collapsed="false">
      <c r="B143" s="281" t="s">
        <v>1584</v>
      </c>
      <c r="C143" s="15"/>
      <c r="D143" s="15"/>
      <c r="E143" s="15"/>
      <c r="F143" s="248"/>
      <c r="G143" s="236"/>
    </row>
    <row r="144" customFormat="false" ht="11.25" hidden="false" customHeight="false" outlineLevel="0" collapsed="false">
      <c r="B144" s="2" t="s">
        <v>1585</v>
      </c>
      <c r="F144" s="435" t="n">
        <f aca="false">F140-F143</f>
        <v>0</v>
      </c>
      <c r="G144" s="236"/>
    </row>
    <row r="146" customFormat="false" ht="11.25" hidden="false" customHeight="false" outlineLevel="0" collapsed="false">
      <c r="B146" s="279" t="s">
        <v>360</v>
      </c>
      <c r="C146" s="280"/>
      <c r="D146" s="246" t="s">
        <v>317</v>
      </c>
      <c r="E146" s="246" t="s">
        <v>318</v>
      </c>
      <c r="F146" s="246" t="s">
        <v>319</v>
      </c>
      <c r="G146" s="236"/>
    </row>
    <row r="147" customFormat="false" ht="11.25" hidden="false" customHeight="false" outlineLevel="0" collapsed="false">
      <c r="B147" s="281" t="s">
        <v>1713</v>
      </c>
      <c r="D147" s="247" t="n">
        <v>22</v>
      </c>
      <c r="E147" s="248"/>
      <c r="F147" s="435" t="n">
        <f aca="false">E147*D147</f>
        <v>0</v>
      </c>
      <c r="G147" s="236"/>
    </row>
    <row r="148" customFormat="false" ht="11.25" hidden="false" customHeight="false" outlineLevel="0" collapsed="false">
      <c r="B148" s="281" t="s">
        <v>1714</v>
      </c>
      <c r="D148" s="247" t="n">
        <v>1</v>
      </c>
      <c r="E148" s="248"/>
      <c r="F148" s="435" t="n">
        <f aca="false">E148*D148</f>
        <v>0</v>
      </c>
      <c r="G148" s="236"/>
    </row>
    <row r="149" customFormat="false" ht="11.25" hidden="false" customHeight="false" outlineLevel="0" collapsed="false">
      <c r="B149" s="281" t="s">
        <v>1588</v>
      </c>
      <c r="D149" s="247" t="n">
        <v>3</v>
      </c>
      <c r="E149" s="248"/>
      <c r="F149" s="435" t="n">
        <f aca="false">E149*D149</f>
        <v>0</v>
      </c>
      <c r="G149" s="236"/>
    </row>
    <row r="150" customFormat="false" ht="11.25" hidden="false" customHeight="false" outlineLevel="0" collapsed="false">
      <c r="B150" s="281" t="s">
        <v>1732</v>
      </c>
      <c r="D150" s="247" t="n">
        <v>1</v>
      </c>
      <c r="E150" s="248"/>
      <c r="F150" s="435" t="n">
        <f aca="false">E150*D150</f>
        <v>0</v>
      </c>
      <c r="G150" s="236"/>
    </row>
    <row r="151" customFormat="false" ht="12" hidden="false" customHeight="false" outlineLevel="0" collapsed="false">
      <c r="B151" s="263" t="s">
        <v>335</v>
      </c>
      <c r="C151" s="264"/>
      <c r="D151" s="436"/>
      <c r="E151" s="265" t="s">
        <v>282</v>
      </c>
      <c r="F151" s="437" t="n">
        <f aca="false">SUM(F147:F150)</f>
        <v>0</v>
      </c>
    </row>
    <row r="152" customFormat="false" ht="12" hidden="false" customHeight="false" outlineLevel="0" collapsed="false"/>
    <row r="153" customFormat="false" ht="12.75" hidden="false" customHeight="false" outlineLevel="0" collapsed="false">
      <c r="A153" s="232" t="s">
        <v>1733</v>
      </c>
      <c r="B153" s="233" t="str">
        <f aca="false">"Teilzeit "&amp;Gesamtbauzeit!A64</f>
        <v>Teilzeit Z.7.6</v>
      </c>
      <c r="C153" s="31" t="str">
        <f aca="false">Gesamtbauzeit!B64</f>
        <v>Innenausbau Verbindungsrampe West</v>
      </c>
      <c r="D153" s="31"/>
      <c r="F153" s="232" t="str">
        <f aca="false">Gesamtbauzeit!D64</f>
        <v>4.9</v>
      </c>
    </row>
    <row r="154" customFormat="false" ht="12.75" hidden="false" customHeight="false" outlineLevel="0" collapsed="false">
      <c r="A154" s="232"/>
      <c r="B154" s="233"/>
      <c r="C154" s="31"/>
      <c r="D154" s="31"/>
      <c r="F154" s="232"/>
    </row>
    <row r="155" customFormat="false" ht="13.5" hidden="false" customHeight="false" outlineLevel="0" collapsed="false">
      <c r="B155" s="31" t="str">
        <f aca="false">C153</f>
        <v>Innenausbau Verbindungsrampe West</v>
      </c>
      <c r="C155" s="13"/>
      <c r="E155" s="234" t="s">
        <v>298</v>
      </c>
      <c r="F155" s="13"/>
      <c r="G155" s="428" t="e">
        <f aca="false">G156-G157</f>
        <v>#DIV/0!</v>
      </c>
      <c r="H155" s="236" t="s">
        <v>1716</v>
      </c>
      <c r="J155" s="223"/>
    </row>
    <row r="156" customFormat="false" ht="12.75" hidden="false" customHeight="false" outlineLevel="0" collapsed="false">
      <c r="A156" s="232"/>
      <c r="B156" s="13" t="str">
        <f aca="false">B155</f>
        <v>Innenausbau Verbindungsrampe West</v>
      </c>
      <c r="C156" s="13"/>
      <c r="D156" s="13"/>
      <c r="E156" s="13"/>
      <c r="F156" s="13"/>
      <c r="G156" s="428" t="e">
        <f aca="false">F166+F171</f>
        <v>#DIV/0!</v>
      </c>
      <c r="H156" s="236" t="s">
        <v>240</v>
      </c>
      <c r="J156" s="223"/>
    </row>
    <row r="157" customFormat="false" ht="11.25" hidden="false" customHeight="false" outlineLevel="0" collapsed="false">
      <c r="A157" s="13"/>
      <c r="B157" s="13" t="s">
        <v>300</v>
      </c>
      <c r="D157" s="238"/>
      <c r="E157" s="16" t="str">
        <f aca="false">IF(G157&lt;&gt;"",IF(D157="","Teilzeit eintragen",""),"")</f>
        <v/>
      </c>
      <c r="F157" s="13"/>
      <c r="G157" s="237"/>
      <c r="H157" s="236" t="s">
        <v>1717</v>
      </c>
      <c r="J157" s="223"/>
    </row>
    <row r="159" customFormat="false" ht="11.25" hidden="false" customHeight="false" outlineLevel="0" collapsed="false">
      <c r="B159" s="429" t="s">
        <v>1718</v>
      </c>
      <c r="C159" s="430" t="s">
        <v>1734</v>
      </c>
      <c r="D159" s="431"/>
      <c r="E159" s="431"/>
      <c r="F159" s="432"/>
      <c r="G159" s="432"/>
    </row>
    <row r="161" customFormat="false" ht="11.25" hidden="false" customHeight="false" outlineLevel="0" collapsed="false">
      <c r="B161" s="279" t="s">
        <v>1720</v>
      </c>
      <c r="C161" s="280"/>
      <c r="D161" s="246" t="s">
        <v>328</v>
      </c>
      <c r="E161" s="246" t="s">
        <v>329</v>
      </c>
      <c r="F161" s="246" t="s">
        <v>319</v>
      </c>
    </row>
    <row r="162" customFormat="false" ht="11.25" hidden="false" customHeight="false" outlineLevel="0" collapsed="false">
      <c r="B162" s="281" t="s">
        <v>1721</v>
      </c>
      <c r="C162" s="15"/>
      <c r="D162" s="434" t="n">
        <f aca="false">215.21-D163</f>
        <v>193.83</v>
      </c>
      <c r="E162" s="259"/>
      <c r="F162" s="435" t="e">
        <f aca="false">D162/E162</f>
        <v>#DIV/0!</v>
      </c>
      <c r="G162" s="236"/>
    </row>
    <row r="163" customFormat="false" ht="11.25" hidden="false" customHeight="false" outlineLevel="0" collapsed="false">
      <c r="B163" s="281" t="s">
        <v>1735</v>
      </c>
      <c r="C163" s="15"/>
      <c r="D163" s="434" t="n">
        <v>21.38</v>
      </c>
      <c r="E163" s="259"/>
      <c r="F163" s="435" t="e">
        <f aca="false">D163/E163</f>
        <v>#DIV/0!</v>
      </c>
      <c r="G163" s="236"/>
    </row>
    <row r="164" customFormat="false" ht="11.25" hidden="false" customHeight="false" outlineLevel="0" collapsed="false">
      <c r="B164" s="281" t="s">
        <v>1722</v>
      </c>
      <c r="C164" s="15"/>
      <c r="D164" s="434" t="n">
        <f aca="false">8.26-D165</f>
        <v>1.55</v>
      </c>
      <c r="E164" s="259"/>
      <c r="F164" s="435" t="e">
        <f aca="false">D164/E164</f>
        <v>#DIV/0!</v>
      </c>
      <c r="G164" s="236"/>
    </row>
    <row r="165" customFormat="false" ht="11.25" hidden="false" customHeight="false" outlineLevel="0" collapsed="false">
      <c r="B165" s="281" t="s">
        <v>1723</v>
      </c>
      <c r="C165" s="15"/>
      <c r="D165" s="434" t="n">
        <v>6.71</v>
      </c>
      <c r="E165" s="259"/>
      <c r="F165" s="435" t="e">
        <f aca="false">D165/E165</f>
        <v>#DIV/0!</v>
      </c>
      <c r="G165" s="236"/>
    </row>
    <row r="166" customFormat="false" ht="12" hidden="false" customHeight="false" outlineLevel="0" collapsed="false">
      <c r="B166" s="263" t="s">
        <v>335</v>
      </c>
      <c r="C166" s="264"/>
      <c r="D166" s="436" t="n">
        <f aca="false">SUM(D162:D165)</f>
        <v>223.47</v>
      </c>
      <c r="E166" s="265" t="s">
        <v>282</v>
      </c>
      <c r="F166" s="437" t="e">
        <f aca="false">SUM(F162:F165)</f>
        <v>#DIV/0!</v>
      </c>
      <c r="G166" s="236"/>
    </row>
    <row r="167" customFormat="false" ht="12" hidden="false" customHeight="false" outlineLevel="0" collapsed="false"/>
    <row r="168" customFormat="false" ht="11.25" hidden="false" customHeight="false" outlineLevel="0" collapsed="false">
      <c r="B168" s="279" t="s">
        <v>360</v>
      </c>
      <c r="C168" s="440" t="s">
        <v>298</v>
      </c>
      <c r="D168" s="246" t="s">
        <v>317</v>
      </c>
      <c r="E168" s="246" t="s">
        <v>318</v>
      </c>
      <c r="F168" s="246" t="s">
        <v>319</v>
      </c>
      <c r="G168" s="236"/>
    </row>
    <row r="169" customFormat="false" ht="11.25" hidden="false" customHeight="false" outlineLevel="0" collapsed="false">
      <c r="B169" s="281" t="s">
        <v>1724</v>
      </c>
      <c r="D169" s="247" t="n">
        <v>1</v>
      </c>
      <c r="E169" s="248"/>
      <c r="F169" s="435" t="n">
        <f aca="false">E169*D169</f>
        <v>0</v>
      </c>
      <c r="G169" s="236"/>
    </row>
    <row r="170" customFormat="false" ht="11.25" hidden="false" customHeight="false" outlineLevel="0" collapsed="false">
      <c r="B170" s="281" t="s">
        <v>1725</v>
      </c>
      <c r="D170" s="247" t="n">
        <v>1</v>
      </c>
      <c r="E170" s="248"/>
      <c r="F170" s="435" t="n">
        <f aca="false">E170*D170</f>
        <v>0</v>
      </c>
      <c r="G170" s="236"/>
    </row>
    <row r="171" customFormat="false" ht="12" hidden="false" customHeight="false" outlineLevel="0" collapsed="false">
      <c r="B171" s="263" t="s">
        <v>335</v>
      </c>
      <c r="C171" s="264"/>
      <c r="D171" s="436"/>
      <c r="E171" s="265" t="s">
        <v>282</v>
      </c>
      <c r="F171" s="437" t="n">
        <f aca="false">SUM(F169:F170)</f>
        <v>0</v>
      </c>
      <c r="G171" s="236"/>
    </row>
    <row r="172" customFormat="false" ht="12" hidden="false" customHeight="false" outlineLevel="0" collapsed="false"/>
  </sheetData>
  <sheetProtection sheet="true" password="da2f"/>
  <conditionalFormatting sqref="G116 G155 G91 G72 G35 G10">
    <cfRule type="cellIs" priority="2" operator="equal" aboveAverage="0" equalAverage="0" bottom="0" percent="0" rank="0" text="" dxfId="115">
      <formula>0</formula>
    </cfRule>
  </conditionalFormatting>
  <conditionalFormatting sqref="G117:G118 G156:G157 G92:G93 G73:G74 G36:G37 G11:G12">
    <cfRule type="cellIs" priority="3" operator="equal" aboveAverage="0" equalAverage="0" bottom="0" percent="0" rank="0" text="" dxfId="116">
      <formula>0</formula>
    </cfRule>
  </conditionalFormatting>
  <conditionalFormatting sqref="G143 F129 F131 G130:G131 G117 F142 F139:G139 F144:G144 F146:G150 G156 F166:F168 F102 F97:G100 F104 G103:G104 F106:G107 G92 F84:G87 F109:G112 F122:G127 F147:F151 F168:G171 F161:G166 F133:G137 G73 G61 F48 F50 G49:G50 G36 F21 F16:G19 F23 G22:G23 F25:G26 G11 F60 F57:G57 F62:G62 F28:G31 F41:G46 F52:G55 F64:G68 F78:G82 G58 G140">
    <cfRule type="cellIs" priority="4" operator="equal" aboveAverage="0" equalAverage="0" bottom="0" percent="0" rank="0" text="" dxfId="117">
      <formula>0</formula>
    </cfRule>
  </conditionalFormatting>
  <conditionalFormatting sqref="G166:G168">
    <cfRule type="cellIs" priority="5" operator="equal" aboveAverage="0" equalAverage="0" bottom="0" percent="0" rank="0" text="" dxfId="118">
      <formula>0</formula>
    </cfRule>
  </conditionalFormatting>
  <conditionalFormatting sqref="F85:F87 G91:G92 F98:F100 F104 F107 F110:F112 G116:G117 F123:F127 F131 F134:F136 F144 G155:G156 F147:F151 F162:F166 F169:F171 G10:G11 F17:F19 F23 F26 F29:F31 G35:G36 F42:F46 F50 F53:F55 F62 F65:F68 G72:G73 F79:F82">
    <cfRule type="cellIs" priority="6" operator="notEqual" aboveAverage="0" equalAverage="0" bottom="0" percent="0" rank="0" text="" dxfId="119">
      <formula>0</formula>
    </cfRule>
  </conditionalFormatting>
  <conditionalFormatting sqref="F58">
    <cfRule type="cellIs" priority="7" operator="equal" aboveAverage="0" equalAverage="0" bottom="0" percent="0" rank="0" text="" dxfId="120">
      <formula>0</formula>
    </cfRule>
  </conditionalFormatting>
  <conditionalFormatting sqref="F58">
    <cfRule type="cellIs" priority="8" operator="notEqual" aboveAverage="0" equalAverage="0" bottom="0" percent="0" rank="0" text="" dxfId="121">
      <formula>0</formula>
    </cfRule>
  </conditionalFormatting>
  <conditionalFormatting sqref="F140">
    <cfRule type="cellIs" priority="9" operator="equal" aboveAverage="0" equalAverage="0" bottom="0" percent="0" rank="0" text="" dxfId="122">
      <formula>0</formula>
    </cfRule>
  </conditionalFormatting>
  <conditionalFormatting sqref="F140">
    <cfRule type="cellIs" priority="10" operator="notEqual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69" man="true" max="16383" min="0"/>
    <brk id="11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11" activeCellId="0" sqref="G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736</v>
      </c>
      <c r="B7" s="233" t="str">
        <f aca="false">"Teilzeit "&amp;Gesamtbauzeit!A65</f>
        <v>Teilzeit Z.NHS</v>
      </c>
      <c r="C7" s="233" t="str">
        <f aca="false">Gesamtbauzeit!B65</f>
        <v>Nothaltestelle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737</v>
      </c>
      <c r="B8" s="233" t="str">
        <f aca="false">"Teilzeit "&amp;Gesamtbauzeit!A66</f>
        <v>Teilzeit Z.NHS</v>
      </c>
      <c r="C8" s="233" t="str">
        <f aca="false">"Teilzeit "&amp;Gesamtbauzeit!B66</f>
        <v>Teilzeit Nothaltestelle</v>
      </c>
    </row>
    <row r="10" customFormat="false" ht="13.5" hidden="false" customHeight="false" outlineLevel="0" collapsed="false">
      <c r="B10" s="31" t="str">
        <f aca="false">C8</f>
        <v>Teilzeit Nothaltestelle</v>
      </c>
      <c r="C10" s="13"/>
      <c r="D10" s="234" t="s">
        <v>298</v>
      </c>
      <c r="E10" s="13"/>
      <c r="F10" s="13"/>
      <c r="G10" s="235" t="n">
        <f aca="false">G11-G12</f>
        <v>0</v>
      </c>
      <c r="H10" s="236" t="s">
        <v>1738</v>
      </c>
      <c r="J10" s="223"/>
    </row>
    <row r="11" customFormat="false" ht="12.75" hidden="false" customHeight="false" outlineLevel="0" collapsed="false">
      <c r="A11" s="232"/>
      <c r="B11" s="13" t="str">
        <f aca="false">B10</f>
        <v>Teilzeit Nothaltestelle</v>
      </c>
      <c r="C11" s="13"/>
      <c r="D11" s="13"/>
      <c r="E11" s="13"/>
      <c r="F11" s="449"/>
      <c r="G11" s="235" t="n">
        <f aca="false">'Gesamtbauzeit NHS'!S9</f>
        <v>0</v>
      </c>
      <c r="H11" s="236" t="s">
        <v>1739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740</v>
      </c>
      <c r="J12" s="223"/>
    </row>
  </sheetData>
  <sheetProtection sheet="true" password="da2f"/>
  <conditionalFormatting sqref="G10">
    <cfRule type="cellIs" priority="2" operator="equal" aboveAverage="0" equalAverage="0" bottom="0" percent="0" rank="0" text="" dxfId="124">
      <formula>0</formula>
    </cfRule>
  </conditionalFormatting>
  <conditionalFormatting sqref="G11:G12">
    <cfRule type="cellIs" priority="3" operator="equal" aboveAverage="0" equalAverage="0" bottom="0" percent="0" rank="0" text="" dxfId="125">
      <formula>0</formula>
    </cfRule>
  </conditionalFormatting>
  <conditionalFormatting sqref="G11">
    <cfRule type="cellIs" priority="4" operator="equal" aboveAverage="0" equalAverage="0" bottom="0" percent="0" rank="0" text="" dxfId="12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10" activeCellId="0" sqref="R10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44.65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3" min="11" style="2" width="21.99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7" min="16" style="4" width="9.65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3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7</v>
      </c>
      <c r="B6" s="31" t="s">
        <v>8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9</v>
      </c>
      <c r="S6" s="32"/>
    </row>
    <row r="7" customFormat="false" ht="47.25" hidden="false" customHeight="true" outlineLevel="0" collapsed="false">
      <c r="A7" s="34" t="s">
        <v>10</v>
      </c>
      <c r="B7" s="35" t="s">
        <v>11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2</v>
      </c>
      <c r="O7" s="39" t="s">
        <v>13</v>
      </c>
      <c r="P7" s="39"/>
      <c r="Q7" s="39"/>
      <c r="R7" s="40" t="s">
        <v>14</v>
      </c>
      <c r="S7" s="41" t="s">
        <v>15</v>
      </c>
    </row>
    <row r="8" customFormat="false" ht="12.75" hidden="false" customHeight="true" outlineLevel="0" collapsed="false">
      <c r="A8" s="34"/>
      <c r="B8" s="35"/>
      <c r="C8" s="36"/>
      <c r="D8" s="36" t="s">
        <v>16</v>
      </c>
      <c r="E8" s="36" t="s">
        <v>17</v>
      </c>
      <c r="F8" s="36" t="s">
        <v>18</v>
      </c>
      <c r="G8" s="36" t="s">
        <v>19</v>
      </c>
      <c r="H8" s="36" t="s">
        <v>20</v>
      </c>
      <c r="I8" s="36" t="s">
        <v>21</v>
      </c>
      <c r="J8" s="36"/>
      <c r="K8" s="36" t="s">
        <v>22</v>
      </c>
      <c r="L8" s="36" t="s">
        <v>23</v>
      </c>
      <c r="M8" s="36" t="s">
        <v>24</v>
      </c>
      <c r="N8" s="38"/>
      <c r="O8" s="38"/>
      <c r="P8" s="42" t="s">
        <v>25</v>
      </c>
      <c r="Q8" s="42" t="s">
        <v>16</v>
      </c>
      <c r="R8" s="43"/>
      <c r="S8" s="41"/>
    </row>
    <row r="9" customFormat="false" ht="15" hidden="false" customHeight="true" outlineLevel="0" collapsed="false">
      <c r="A9" s="132" t="s">
        <v>252</v>
      </c>
      <c r="B9" s="133" t="s">
        <v>253</v>
      </c>
      <c r="C9" s="134"/>
      <c r="D9" s="135"/>
      <c r="E9" s="136"/>
      <c r="F9" s="136"/>
      <c r="G9" s="136"/>
      <c r="H9" s="136"/>
      <c r="I9" s="136"/>
      <c r="J9" s="450"/>
      <c r="K9" s="137"/>
      <c r="L9" s="137"/>
      <c r="M9" s="137"/>
      <c r="N9" s="72"/>
      <c r="O9" s="72"/>
      <c r="P9" s="138" t="str">
        <f aca="false">A9</f>
        <v>Z.NHS</v>
      </c>
      <c r="Q9" s="139"/>
      <c r="R9" s="140"/>
      <c r="S9" s="75" t="n">
        <f aca="false">SUBTOTAL(9,S10:S16)</f>
        <v>0</v>
      </c>
      <c r="U9" s="451"/>
    </row>
    <row r="10" customFormat="false" ht="15" hidden="false" customHeight="true" outlineLevel="0" collapsed="false">
      <c r="A10" s="53" t="s">
        <v>1739</v>
      </c>
      <c r="B10" s="54" t="s">
        <v>1741</v>
      </c>
      <c r="C10" s="55"/>
      <c r="D10" s="56" t="s">
        <v>1565</v>
      </c>
      <c r="E10" s="57" t="s">
        <v>1742</v>
      </c>
      <c r="F10" s="57" t="s">
        <v>1743</v>
      </c>
      <c r="G10" s="57" t="s">
        <v>1744</v>
      </c>
      <c r="H10" s="58" t="n">
        <v>5</v>
      </c>
      <c r="I10" s="58" t="n">
        <v>2</v>
      </c>
      <c r="J10" s="450"/>
      <c r="K10" s="59" t="s">
        <v>47</v>
      </c>
      <c r="L10" s="452" t="s">
        <v>1745</v>
      </c>
      <c r="M10" s="452" t="s">
        <v>1746</v>
      </c>
      <c r="N10" s="125" t="str">
        <f aca="false">'Z.NHS.1 (5.1)'!G11</f>
        <v/>
      </c>
      <c r="O10" s="125" t="str">
        <f aca="false">'Z.NHS.1 (5.1)'!G10</f>
        <v/>
      </c>
      <c r="P10" s="62" t="str">
        <f aca="false">A10</f>
        <v>Z.NHS.1</v>
      </c>
      <c r="Q10" s="62" t="str">
        <f aca="false">D10</f>
        <v>5.1</v>
      </c>
      <c r="R10" s="64"/>
      <c r="S10" s="65" t="n">
        <f aca="false">IF(R10="k",O10,0)</f>
        <v>0</v>
      </c>
      <c r="T10" s="2" t="n">
        <f aca="false">S10/30</f>
        <v>0</v>
      </c>
      <c r="U10" s="118"/>
    </row>
    <row r="11" customFormat="false" ht="15" hidden="false" customHeight="true" outlineLevel="0" collapsed="false">
      <c r="A11" s="53" t="s">
        <v>1747</v>
      </c>
      <c r="B11" s="54" t="s">
        <v>1748</v>
      </c>
      <c r="C11" s="55"/>
      <c r="D11" s="56" t="s">
        <v>1591</v>
      </c>
      <c r="E11" s="57" t="s">
        <v>1742</v>
      </c>
      <c r="F11" s="57" t="s">
        <v>1749</v>
      </c>
      <c r="G11" s="57" t="s">
        <v>1750</v>
      </c>
      <c r="H11" s="58" t="n">
        <v>5</v>
      </c>
      <c r="I11" s="58" t="n">
        <v>3</v>
      </c>
      <c r="J11" s="450"/>
      <c r="K11" s="59" t="s">
        <v>47</v>
      </c>
      <c r="L11" s="452" t="s">
        <v>1751</v>
      </c>
      <c r="M11" s="452" t="s">
        <v>1752</v>
      </c>
      <c r="N11" s="125" t="str">
        <f aca="false">'Z.NHS.2 (5.2)'!G11</f>
        <v/>
      </c>
      <c r="O11" s="125" t="str">
        <f aca="false">'Z.NHS.2 (5.2)'!G10</f>
        <v/>
      </c>
      <c r="P11" s="62" t="str">
        <f aca="false">A11</f>
        <v>Z.NHS.2</v>
      </c>
      <c r="Q11" s="62" t="str">
        <f aca="false">D11</f>
        <v>5.2</v>
      </c>
      <c r="R11" s="64"/>
      <c r="S11" s="65" t="n">
        <f aca="false">IF(R11="k",O11,0)</f>
        <v>0</v>
      </c>
      <c r="T11" s="2" t="n">
        <f aca="false">S11/30</f>
        <v>0</v>
      </c>
      <c r="U11" s="118"/>
    </row>
    <row r="12" customFormat="false" ht="15" hidden="false" customHeight="true" outlineLevel="0" collapsed="false">
      <c r="A12" s="53" t="s">
        <v>1753</v>
      </c>
      <c r="B12" s="54" t="s">
        <v>1754</v>
      </c>
      <c r="C12" s="55"/>
      <c r="D12" s="56" t="s">
        <v>1595</v>
      </c>
      <c r="E12" s="57" t="s">
        <v>1742</v>
      </c>
      <c r="F12" s="57" t="s">
        <v>1755</v>
      </c>
      <c r="G12" s="57" t="s">
        <v>1744</v>
      </c>
      <c r="H12" s="58" t="n">
        <v>5</v>
      </c>
      <c r="I12" s="58" t="n">
        <v>4</v>
      </c>
      <c r="J12" s="450"/>
      <c r="K12" s="59" t="s">
        <v>47</v>
      </c>
      <c r="L12" s="452" t="s">
        <v>1756</v>
      </c>
      <c r="M12" s="452" t="s">
        <v>1757</v>
      </c>
      <c r="N12" s="125" t="str">
        <f aca="false">'Z.NHS.3 (5.3)'!G11</f>
        <v/>
      </c>
      <c r="O12" s="125" t="str">
        <f aca="false">'Z.NHS.3 (5.3)'!G10</f>
        <v/>
      </c>
      <c r="P12" s="62" t="str">
        <f aca="false">A12</f>
        <v>Z.NHS.3</v>
      </c>
      <c r="Q12" s="62" t="str">
        <f aca="false">D12</f>
        <v>5.3</v>
      </c>
      <c r="R12" s="64"/>
      <c r="S12" s="65" t="n">
        <f aca="false">IF(R12="k",O12,0)</f>
        <v>0</v>
      </c>
      <c r="T12" s="2" t="n">
        <f aca="false">S12/30</f>
        <v>0</v>
      </c>
      <c r="U12" s="118"/>
    </row>
    <row r="13" customFormat="false" ht="15" hidden="false" customHeight="true" outlineLevel="0" collapsed="false">
      <c r="A13" s="53" t="s">
        <v>1758</v>
      </c>
      <c r="B13" s="54" t="s">
        <v>1759</v>
      </c>
      <c r="C13" s="55"/>
      <c r="D13" s="56" t="s">
        <v>1602</v>
      </c>
      <c r="E13" s="57" t="s">
        <v>1742</v>
      </c>
      <c r="F13" s="57" t="s">
        <v>1760</v>
      </c>
      <c r="G13" s="57" t="s">
        <v>54</v>
      </c>
      <c r="H13" s="58" t="n">
        <v>5</v>
      </c>
      <c r="I13" s="58" t="n">
        <v>5</v>
      </c>
      <c r="J13" s="450"/>
      <c r="K13" s="59" t="s">
        <v>47</v>
      </c>
      <c r="L13" s="452" t="s">
        <v>1761</v>
      </c>
      <c r="M13" s="452" t="s">
        <v>1762</v>
      </c>
      <c r="N13" s="125" t="str">
        <f aca="false">'Z.NHS.4 (5.4)'!G11</f>
        <v/>
      </c>
      <c r="O13" s="125" t="str">
        <f aca="false">'Z.NHS.4 (5.4)'!G10</f>
        <v/>
      </c>
      <c r="P13" s="62" t="str">
        <f aca="false">A13</f>
        <v>Z.NHS.4</v>
      </c>
      <c r="Q13" s="62" t="str">
        <f aca="false">D13</f>
        <v>5.4</v>
      </c>
      <c r="R13" s="64"/>
      <c r="S13" s="65" t="n">
        <f aca="false">IF(R13="k",O13,0)</f>
        <v>0</v>
      </c>
      <c r="T13" s="2" t="n">
        <f aca="false">S13/30</f>
        <v>0</v>
      </c>
      <c r="U13" s="118"/>
    </row>
    <row r="14" customFormat="false" ht="15" hidden="false" customHeight="true" outlineLevel="0" collapsed="false">
      <c r="A14" s="53" t="s">
        <v>1763</v>
      </c>
      <c r="B14" s="54" t="s">
        <v>1764</v>
      </c>
      <c r="C14" s="55"/>
      <c r="D14" s="56" t="s">
        <v>1614</v>
      </c>
      <c r="E14" s="57" t="s">
        <v>1742</v>
      </c>
      <c r="F14" s="57" t="s">
        <v>1760</v>
      </c>
      <c r="G14" s="57" t="s">
        <v>54</v>
      </c>
      <c r="H14" s="58" t="n">
        <v>5</v>
      </c>
      <c r="I14" s="58" t="n">
        <v>6</v>
      </c>
      <c r="J14" s="450"/>
      <c r="K14" s="59" t="s">
        <v>47</v>
      </c>
      <c r="L14" s="452" t="s">
        <v>1765</v>
      </c>
      <c r="M14" s="452" t="s">
        <v>1766</v>
      </c>
      <c r="N14" s="125" t="str">
        <f aca="false">'Z.NHS.5 (5.5)'!G11</f>
        <v/>
      </c>
      <c r="O14" s="125" t="str">
        <f aca="false">'Z.NHS.5 (5.5)'!G10</f>
        <v/>
      </c>
      <c r="P14" s="62" t="str">
        <f aca="false">A14</f>
        <v>Z.NHS.5</v>
      </c>
      <c r="Q14" s="62" t="str">
        <f aca="false">D14</f>
        <v>5.5</v>
      </c>
      <c r="R14" s="64"/>
      <c r="S14" s="65" t="n">
        <f aca="false">IF(R14="k",O14,0)</f>
        <v>0</v>
      </c>
      <c r="T14" s="2" t="n">
        <f aca="false">S14/30</f>
        <v>0</v>
      </c>
      <c r="U14" s="118"/>
    </row>
    <row r="15" customFormat="false" ht="15" hidden="false" customHeight="true" outlineLevel="0" collapsed="false">
      <c r="A15" s="53" t="s">
        <v>1767</v>
      </c>
      <c r="B15" s="54" t="s">
        <v>1768</v>
      </c>
      <c r="C15" s="55"/>
      <c r="D15" s="56" t="s">
        <v>1769</v>
      </c>
      <c r="E15" s="57" t="s">
        <v>1742</v>
      </c>
      <c r="F15" s="57" t="s">
        <v>1770</v>
      </c>
      <c r="G15" s="57" t="s">
        <v>1771</v>
      </c>
      <c r="H15" s="58" t="n">
        <v>5</v>
      </c>
      <c r="I15" s="58" t="n">
        <v>7</v>
      </c>
      <c r="J15" s="450"/>
      <c r="K15" s="59" t="s">
        <v>47</v>
      </c>
      <c r="L15" s="452" t="s">
        <v>1772</v>
      </c>
      <c r="M15" s="452" t="s">
        <v>1773</v>
      </c>
      <c r="N15" s="125" t="str">
        <f aca="false">'Z.NHS.6 (5.6)'!G11</f>
        <v/>
      </c>
      <c r="O15" s="125" t="str">
        <f aca="false">'Z.NHS.6 (5.6)'!G10</f>
        <v/>
      </c>
      <c r="P15" s="62" t="str">
        <f aca="false">A15</f>
        <v>Z.NHS.6</v>
      </c>
      <c r="Q15" s="62" t="str">
        <f aca="false">D15</f>
        <v>5.6</v>
      </c>
      <c r="R15" s="64"/>
      <c r="S15" s="65" t="n">
        <f aca="false">IF(R15="k",O15,0)</f>
        <v>0</v>
      </c>
      <c r="T15" s="2" t="n">
        <f aca="false">S15/30</f>
        <v>0</v>
      </c>
      <c r="U15" s="118"/>
    </row>
    <row r="16" customFormat="false" ht="15" hidden="false" customHeight="true" outlineLevel="0" collapsed="false">
      <c r="A16" s="53" t="s">
        <v>1774</v>
      </c>
      <c r="B16" s="54" t="s">
        <v>1775</v>
      </c>
      <c r="C16" s="55"/>
      <c r="D16" s="56" t="s">
        <v>1776</v>
      </c>
      <c r="E16" s="57" t="s">
        <v>1742</v>
      </c>
      <c r="F16" s="57" t="s">
        <v>108</v>
      </c>
      <c r="G16" s="57" t="s">
        <v>1771</v>
      </c>
      <c r="H16" s="58" t="n">
        <v>5</v>
      </c>
      <c r="I16" s="58" t="n">
        <v>7</v>
      </c>
      <c r="J16" s="450"/>
      <c r="K16" s="59" t="s">
        <v>47</v>
      </c>
      <c r="L16" s="452" t="s">
        <v>1777</v>
      </c>
      <c r="M16" s="452" t="s">
        <v>1778</v>
      </c>
      <c r="N16" s="125" t="str">
        <f aca="false">'Z.NHS.6 (5.7)'!G11</f>
        <v/>
      </c>
      <c r="O16" s="125" t="str">
        <f aca="false">'Z.NHS.6 (5.7)'!G10</f>
        <v/>
      </c>
      <c r="P16" s="62" t="str">
        <f aca="false">A16</f>
        <v>Z.NHS.7</v>
      </c>
      <c r="Q16" s="62" t="str">
        <f aca="false">D16</f>
        <v>5.7</v>
      </c>
      <c r="R16" s="64"/>
      <c r="S16" s="65" t="n">
        <f aca="false">IF(R16="k",O16,0)</f>
        <v>0</v>
      </c>
      <c r="T16" s="2" t="n">
        <f aca="false">S16/30</f>
        <v>0</v>
      </c>
      <c r="U16" s="118"/>
    </row>
    <row r="19" customFormat="false" ht="11.25" hidden="false" customHeight="false" outlineLevel="0" collapsed="false">
      <c r="A19" s="223"/>
      <c r="O19" s="224"/>
      <c r="P19" s="225"/>
      <c r="Q19" s="225"/>
      <c r="R19" s="226"/>
      <c r="S19" s="224"/>
    </row>
    <row r="20" customFormat="false" ht="11.25" hidden="false" customHeight="false" outlineLevel="0" collapsed="false">
      <c r="A20" s="223"/>
    </row>
  </sheetData>
  <sheetProtection sheet="true" password="da2f"/>
  <mergeCells count="1">
    <mergeCell ref="J9:J16"/>
  </mergeCells>
  <conditionalFormatting sqref="N9:O16 R9:S9 S10:S16">
    <cfRule type="cellIs" priority="2" operator="equal" aboveAverage="0" equalAverage="0" bottom="0" percent="0" rank="0" text="" dxfId="127">
      <formula>0</formula>
    </cfRule>
  </conditionalFormatting>
  <conditionalFormatting sqref="O9:O16 R9:S9 S10:S16">
    <cfRule type="cellIs" priority="3" operator="equal" aboveAverage="0" equalAverage="0" bottom="0" percent="0" rank="0" text="" dxfId="128">
      <formula>0</formula>
    </cfRule>
  </conditionalFormatting>
  <conditionalFormatting sqref="N9:O16">
    <cfRule type="cellIs" priority="4" operator="notEqual" aboveAverage="0" equalAverage="0" bottom="0" percent="0" rank="0" text="" dxfId="129">
      <formula>0</formula>
    </cfRule>
  </conditionalFormatting>
  <dataValidations count="1">
    <dataValidation allowBlank="true" errorStyle="stop" operator="between" showDropDown="false" showErrorMessage="true" showInputMessage="false" sqref="R10:R16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80" activeCellId="0" sqref="B8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1737</v>
      </c>
      <c r="B8" s="233" t="s">
        <v>1782</v>
      </c>
      <c r="C8" s="233" t="str">
        <f aca="false">"Teilzeit "&amp;'Gesamtbauzeit NHS'!B10</f>
        <v>Teilzeit Vortrieb Mittelstollen</v>
      </c>
    </row>
    <row r="9" customFormat="false" ht="11.25" hidden="false" customHeight="false" outlineLevel="0" collapsed="false">
      <c r="B9" s="267"/>
      <c r="C9" s="13"/>
      <c r="D9" s="13"/>
      <c r="E9" s="13"/>
      <c r="F9" s="269"/>
      <c r="H9" s="236"/>
    </row>
    <row r="10" customFormat="false" ht="13.5" hidden="false" customHeight="false" outlineLevel="0" collapsed="false">
      <c r="B10" s="31" t="str">
        <f aca="false">C8</f>
        <v>Teilzeit Vortrieb Mittelstollen</v>
      </c>
      <c r="C10" s="13"/>
      <c r="D10" s="234"/>
      <c r="E10" s="191" t="s">
        <v>298</v>
      </c>
      <c r="F10" s="13"/>
      <c r="G10" s="235" t="str">
        <f aca="false">IF(F27=0,"",G11-G12)</f>
        <v/>
      </c>
      <c r="H10" s="236" t="s">
        <v>1783</v>
      </c>
    </row>
    <row r="11" customFormat="false" ht="11.25" hidden="false" customHeight="false" outlineLevel="0" collapsed="false">
      <c r="B11" s="13" t="str">
        <f aca="false">B10</f>
        <v>Teilzeit Vortrieb Mittelstollen</v>
      </c>
      <c r="C11" s="13"/>
      <c r="D11" s="13"/>
      <c r="E11" s="13"/>
      <c r="F11" s="13"/>
      <c r="G11" s="235" t="str">
        <f aca="false">IF(F27=0,"",G13+F27+F42+F45+G61+G76+G84+F87+F106+F118+F121+G131+G143+G151+F35+F46+G69+F155+F88+F92+F96+F98+F112+F122+G137+F154+F90+F94)</f>
        <v/>
      </c>
      <c r="H11" s="236" t="s">
        <v>1739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740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1784</v>
      </c>
      <c r="C15" s="242" t="s">
        <v>1785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1786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1787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1788</v>
      </c>
      <c r="D20" s="258" t="n">
        <v>246.7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1789</v>
      </c>
      <c r="D21" s="258" t="n">
        <v>246.7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1790</v>
      </c>
      <c r="D22" s="258" t="n">
        <v>35.24</v>
      </c>
      <c r="E22" s="259"/>
      <c r="F22" s="260" t="str">
        <f aca="false">IF(E22=0,"",D22/E22)</f>
        <v/>
      </c>
    </row>
    <row r="23" customFormat="false" ht="11.25" hidden="false" customHeight="false" outlineLevel="0" collapsed="false">
      <c r="A23" s="245"/>
      <c r="C23" s="257" t="s">
        <v>1791</v>
      </c>
      <c r="D23" s="258" t="n">
        <v>35.24</v>
      </c>
      <c r="E23" s="259"/>
      <c r="F23" s="260" t="str">
        <f aca="false">IF(E23=0,"",D23/E23)</f>
        <v/>
      </c>
    </row>
    <row r="24" customFormat="false" ht="11.25" hidden="false" customHeight="false" outlineLevel="0" collapsed="false">
      <c r="A24" s="245"/>
      <c r="C24" s="257" t="s">
        <v>1792</v>
      </c>
      <c r="D24" s="258" t="n">
        <v>70.49</v>
      </c>
      <c r="E24" s="259"/>
      <c r="F24" s="260" t="str">
        <f aca="false">IF(E24=0,"",D24/E24)</f>
        <v/>
      </c>
    </row>
    <row r="25" customFormat="false" ht="11.25" hidden="false" customHeight="false" outlineLevel="0" collapsed="false">
      <c r="A25" s="245"/>
      <c r="C25" s="257" t="s">
        <v>1793</v>
      </c>
      <c r="D25" s="258" t="n">
        <v>70.49</v>
      </c>
      <c r="E25" s="259"/>
      <c r="F25" s="260" t="str">
        <f aca="false">IF(E25=0,"",D25/E25)</f>
        <v/>
      </c>
    </row>
    <row r="26" customFormat="false" ht="11.25" hidden="false" customHeight="false" outlineLevel="0" collapsed="false">
      <c r="A26" s="245"/>
      <c r="C26" s="257" t="s">
        <v>1794</v>
      </c>
      <c r="D26" s="258" t="n">
        <v>18.2</v>
      </c>
      <c r="E26" s="259"/>
      <c r="F26" s="260" t="str">
        <f aca="false">IF(E26=0,"",D26/E26)</f>
        <v/>
      </c>
    </row>
    <row r="27" customFormat="false" ht="12" hidden="false" customHeight="false" outlineLevel="0" collapsed="false">
      <c r="A27" s="245"/>
      <c r="C27" s="263" t="s">
        <v>335</v>
      </c>
      <c r="D27" s="264" t="n">
        <f aca="false">SUM(D20:D26)</f>
        <v>723.06</v>
      </c>
      <c r="E27" s="265" t="s">
        <v>282</v>
      </c>
      <c r="F27" s="266" t="n">
        <f aca="false">SUM(F20:F26)</f>
        <v>0</v>
      </c>
      <c r="G27" s="236" t="s">
        <v>1795</v>
      </c>
    </row>
    <row r="28" customFormat="false" ht="16.5" hidden="false" customHeight="false" outlineLevel="0" collapsed="false">
      <c r="A28" s="245"/>
      <c r="C28" s="267"/>
      <c r="D28" s="268"/>
      <c r="E28" s="269"/>
    </row>
    <row r="29" customFormat="false" ht="14.25" hidden="false" customHeight="false" outlineLevel="0" collapsed="false">
      <c r="A29" s="245"/>
      <c r="B29" s="250" t="s">
        <v>1796</v>
      </c>
      <c r="C29" s="251" t="s">
        <v>323</v>
      </c>
      <c r="D29" s="251" t="s">
        <v>324</v>
      </c>
      <c r="E29" s="252" t="s">
        <v>325</v>
      </c>
      <c r="F29" s="253" t="s">
        <v>326</v>
      </c>
      <c r="H29" s="236"/>
    </row>
    <row r="30" customFormat="false" ht="11.25" hidden="false" customHeight="false" outlineLevel="0" collapsed="false">
      <c r="A30" s="245"/>
      <c r="B30" s="254" t="s">
        <v>1797</v>
      </c>
      <c r="C30" s="246"/>
      <c r="D30" s="246" t="s">
        <v>328</v>
      </c>
      <c r="E30" s="246" t="s">
        <v>329</v>
      </c>
      <c r="F30" s="246" t="s">
        <v>319</v>
      </c>
      <c r="H30" s="236"/>
    </row>
    <row r="31" customFormat="false" ht="12" hidden="false" customHeight="false" outlineLevel="0" collapsed="false">
      <c r="A31" s="245"/>
      <c r="C31" s="255"/>
      <c r="D31" s="256" t="s">
        <v>396</v>
      </c>
      <c r="E31" s="256" t="s">
        <v>397</v>
      </c>
      <c r="F31" s="256" t="s">
        <v>398</v>
      </c>
      <c r="H31" s="236"/>
    </row>
    <row r="32" customFormat="false" ht="11.25" hidden="false" customHeight="false" outlineLevel="0" collapsed="false">
      <c r="A32" s="245"/>
      <c r="C32" s="257" t="s">
        <v>1798</v>
      </c>
      <c r="D32" s="258" t="n">
        <v>569.84</v>
      </c>
      <c r="E32" s="259"/>
      <c r="F32" s="260" t="str">
        <f aca="false">IF(E32=0,"",D32/E32)</f>
        <v/>
      </c>
      <c r="H32" s="236"/>
    </row>
    <row r="33" customFormat="false" ht="11.25" hidden="false" customHeight="false" outlineLevel="0" collapsed="false">
      <c r="A33" s="245"/>
      <c r="C33" s="257" t="s">
        <v>1799</v>
      </c>
      <c r="D33" s="258" t="n">
        <v>162.81</v>
      </c>
      <c r="E33" s="259"/>
      <c r="F33" s="260" t="str">
        <f aca="false">IF(E33=0,"",D33/E33)</f>
        <v/>
      </c>
      <c r="H33" s="236"/>
    </row>
    <row r="34" customFormat="false" ht="11.25" hidden="false" customHeight="false" outlineLevel="0" collapsed="false">
      <c r="A34" s="245"/>
      <c r="C34" s="257" t="s">
        <v>1800</v>
      </c>
      <c r="D34" s="258" t="n">
        <v>81.41</v>
      </c>
      <c r="E34" s="259"/>
      <c r="F34" s="260" t="str">
        <f aca="false">IF(E34=0,"",D34/E34)</f>
        <v/>
      </c>
      <c r="H34" s="236"/>
    </row>
    <row r="35" customFormat="false" ht="12" hidden="false" customHeight="false" outlineLevel="0" collapsed="false">
      <c r="A35" s="245"/>
      <c r="C35" s="263" t="s">
        <v>335</v>
      </c>
      <c r="D35" s="264" t="n">
        <f aca="false">SUM(D32:D34)</f>
        <v>814.06</v>
      </c>
      <c r="E35" s="265" t="s">
        <v>282</v>
      </c>
      <c r="F35" s="266" t="n">
        <f aca="false">SUM(F32:F34)</f>
        <v>0</v>
      </c>
      <c r="G35" s="236" t="s">
        <v>1801</v>
      </c>
    </row>
    <row r="36" customFormat="false" ht="16.5" hidden="false" customHeight="false" outlineLevel="0" collapsed="false">
      <c r="A36" s="245"/>
      <c r="C36" s="267"/>
      <c r="D36" s="268"/>
      <c r="E36" s="269"/>
      <c r="H36" s="236"/>
    </row>
    <row r="37" customFormat="false" ht="14.25" hidden="false" customHeight="false" outlineLevel="0" collapsed="false">
      <c r="A37" s="245"/>
      <c r="B37" s="250" t="s">
        <v>1802</v>
      </c>
      <c r="C37" s="251" t="s">
        <v>323</v>
      </c>
      <c r="D37" s="251" t="s">
        <v>324</v>
      </c>
      <c r="E37" s="252" t="s">
        <v>325</v>
      </c>
      <c r="F37" s="253" t="s">
        <v>326</v>
      </c>
      <c r="H37" s="236"/>
    </row>
    <row r="38" customFormat="false" ht="11.25" hidden="false" customHeight="false" outlineLevel="0" collapsed="false">
      <c r="A38" s="245"/>
      <c r="B38" s="254" t="s">
        <v>1803</v>
      </c>
      <c r="C38" s="246"/>
      <c r="D38" s="246" t="s">
        <v>328</v>
      </c>
      <c r="E38" s="246" t="s">
        <v>329</v>
      </c>
      <c r="F38" s="246" t="s">
        <v>319</v>
      </c>
      <c r="H38" s="236"/>
    </row>
    <row r="39" customFormat="false" ht="12" hidden="false" customHeight="false" outlineLevel="0" collapsed="false">
      <c r="A39" s="245"/>
      <c r="C39" s="255"/>
      <c r="D39" s="256" t="s">
        <v>396</v>
      </c>
      <c r="E39" s="256" t="s">
        <v>397</v>
      </c>
      <c r="F39" s="256" t="s">
        <v>398</v>
      </c>
      <c r="H39" s="236"/>
    </row>
    <row r="40" customFormat="false" ht="11.25" hidden="false" customHeight="false" outlineLevel="0" collapsed="false">
      <c r="A40" s="245"/>
      <c r="C40" s="257" t="s">
        <v>1804</v>
      </c>
      <c r="D40" s="258" t="n">
        <v>162.81</v>
      </c>
      <c r="E40" s="259"/>
      <c r="F40" s="260" t="str">
        <f aca="false">IF(E40=0,"",D40/E40)</f>
        <v/>
      </c>
      <c r="H40" s="236"/>
    </row>
    <row r="41" customFormat="false" ht="11.25" hidden="false" customHeight="false" outlineLevel="0" collapsed="false">
      <c r="A41" s="245"/>
      <c r="C41" s="257" t="s">
        <v>1805</v>
      </c>
      <c r="D41" s="258" t="n">
        <v>81.41</v>
      </c>
      <c r="E41" s="259"/>
      <c r="F41" s="260" t="str">
        <f aca="false">IF(E41=0,"",D41/E41)</f>
        <v/>
      </c>
      <c r="H41" s="236"/>
    </row>
    <row r="42" customFormat="false" ht="12" hidden="false" customHeight="false" outlineLevel="0" collapsed="false">
      <c r="A42" s="245"/>
      <c r="C42" s="263" t="s">
        <v>335</v>
      </c>
      <c r="D42" s="264" t="n">
        <f aca="false">SUM(D40:D41)</f>
        <v>244.22</v>
      </c>
      <c r="E42" s="265" t="s">
        <v>282</v>
      </c>
      <c r="F42" s="266" t="n">
        <f aca="false">SUM(F40:F41)</f>
        <v>0</v>
      </c>
      <c r="G42" s="236" t="s">
        <v>1806</v>
      </c>
      <c r="H42" s="236"/>
    </row>
    <row r="43" customFormat="false" ht="16.5" hidden="false" customHeight="false" outlineLevel="0" collapsed="false">
      <c r="A43" s="245"/>
      <c r="C43" s="267"/>
      <c r="D43" s="268"/>
      <c r="E43" s="269"/>
      <c r="H43" s="236"/>
    </row>
    <row r="44" customFormat="false" ht="11.25" hidden="false" customHeight="false" outlineLevel="0" collapsed="false">
      <c r="A44" s="245"/>
      <c r="D44" s="246" t="s">
        <v>317</v>
      </c>
      <c r="E44" s="246" t="s">
        <v>318</v>
      </c>
      <c r="F44" s="246" t="s">
        <v>319</v>
      </c>
      <c r="H44" s="236"/>
    </row>
    <row r="45" customFormat="false" ht="11.25" hidden="false" customHeight="false" outlineLevel="0" collapsed="false">
      <c r="A45" s="245"/>
      <c r="C45" s="191" t="s">
        <v>647</v>
      </c>
      <c r="D45" s="247" t="n">
        <v>8</v>
      </c>
      <c r="E45" s="248"/>
      <c r="F45" s="249" t="n">
        <f aca="false">E45*D45</f>
        <v>0</v>
      </c>
      <c r="G45" s="236" t="s">
        <v>1807</v>
      </c>
      <c r="H45" s="236"/>
    </row>
    <row r="46" customFormat="false" ht="11.25" hidden="false" customHeight="false" outlineLevel="0" collapsed="false">
      <c r="A46" s="245"/>
      <c r="C46" s="191" t="s">
        <v>649</v>
      </c>
      <c r="D46" s="247" t="n">
        <v>3</v>
      </c>
      <c r="E46" s="248"/>
      <c r="F46" s="249" t="n">
        <f aca="false">E46*D46</f>
        <v>0</v>
      </c>
      <c r="G46" s="236" t="s">
        <v>1808</v>
      </c>
      <c r="H46" s="236"/>
    </row>
    <row r="47" customFormat="false" ht="11.25" hidden="false" customHeight="false" outlineLevel="0" collapsed="false">
      <c r="A47" s="245"/>
    </row>
    <row r="48" customFormat="false" ht="11.25" hidden="false" customHeight="false" outlineLevel="0" collapsed="false">
      <c r="A48" s="245"/>
      <c r="B48" s="165" t="s">
        <v>1201</v>
      </c>
      <c r="H48" s="236"/>
    </row>
    <row r="49" customFormat="false" ht="11.25" hidden="false" customHeight="false" outlineLevel="0" collapsed="false">
      <c r="A49" s="245"/>
      <c r="B49" s="270" t="s">
        <v>347</v>
      </c>
    </row>
    <row r="50" customFormat="false" ht="11.25" hidden="false" customHeight="false" outlineLevel="0" collapsed="false">
      <c r="A50" s="245"/>
    </row>
    <row r="51" customFormat="false" ht="14.25" hidden="false" customHeight="false" outlineLevel="0" collapsed="false">
      <c r="A51" s="245"/>
      <c r="B51" s="250" t="str">
        <f aca="false">B17</f>
        <v>NH-MS-RM-K-F</v>
      </c>
      <c r="C51" s="251" t="s">
        <v>323</v>
      </c>
      <c r="D51" s="251" t="s">
        <v>324</v>
      </c>
      <c r="E51" s="252" t="s">
        <v>325</v>
      </c>
      <c r="F51" s="251" t="s">
        <v>351</v>
      </c>
      <c r="G51" s="253" t="s">
        <v>422</v>
      </c>
    </row>
    <row r="52" customFormat="false" ht="11.25" hidden="false" customHeight="false" outlineLevel="0" collapsed="false">
      <c r="A52" s="245"/>
      <c r="B52" s="254" t="s">
        <v>1787</v>
      </c>
      <c r="C52" s="246"/>
      <c r="D52" s="246" t="s">
        <v>328</v>
      </c>
      <c r="E52" s="246" t="s">
        <v>329</v>
      </c>
      <c r="F52" s="246" t="s">
        <v>423</v>
      </c>
      <c r="G52" s="246" t="s">
        <v>319</v>
      </c>
    </row>
    <row r="53" customFormat="false" ht="12" hidden="false" customHeight="false" outlineLevel="0" collapsed="false">
      <c r="A53" s="245"/>
      <c r="C53" s="255"/>
      <c r="D53" s="256" t="s">
        <v>330</v>
      </c>
      <c r="E53" s="256" t="s">
        <v>424</v>
      </c>
      <c r="F53" s="256" t="s">
        <v>355</v>
      </c>
      <c r="G53" s="256" t="s">
        <v>425</v>
      </c>
    </row>
    <row r="54" customFormat="false" ht="11.25" hidden="false" customHeight="false" outlineLevel="0" collapsed="false">
      <c r="B54" s="291"/>
      <c r="C54" s="257" t="str">
        <f aca="false">C20</f>
        <v>NH-MS-RM-K-F 5/2,96</v>
      </c>
      <c r="D54" s="258" t="n">
        <f aca="false">D20</f>
        <v>246.7</v>
      </c>
      <c r="E54" s="292" t="n">
        <f aca="false">E20*(1+F54)</f>
        <v>0</v>
      </c>
      <c r="F54" s="276"/>
      <c r="G54" s="260" t="str">
        <f aca="false">IF(E54=0,"",D54/E54-F20)</f>
        <v/>
      </c>
    </row>
    <row r="55" customFormat="false" ht="11.25" hidden="false" customHeight="false" outlineLevel="0" collapsed="false">
      <c r="B55" s="291"/>
      <c r="C55" s="257" t="str">
        <f aca="false">C21</f>
        <v>NH-MS-RM-K-F 5/4,52</v>
      </c>
      <c r="D55" s="258" t="n">
        <f aca="false">D21</f>
        <v>246.7</v>
      </c>
      <c r="E55" s="292" t="n">
        <f aca="false">E21*(1+F55)</f>
        <v>0</v>
      </c>
      <c r="F55" s="276"/>
      <c r="G55" s="260" t="str">
        <f aca="false">IF(E55=0,"",D55/E55-F21)</f>
        <v/>
      </c>
    </row>
    <row r="56" customFormat="false" ht="11.25" hidden="false" customHeight="false" outlineLevel="0" collapsed="false">
      <c r="B56" s="291"/>
      <c r="C56" s="257" t="str">
        <f aca="false">C22</f>
        <v>NH-MS-RM-K-F 6/4,68</v>
      </c>
      <c r="D56" s="258" t="n">
        <f aca="false">D22</f>
        <v>35.24</v>
      </c>
      <c r="E56" s="292" t="n">
        <f aca="false">E22*(1+F56)</f>
        <v>0</v>
      </c>
      <c r="F56" s="276"/>
      <c r="G56" s="260" t="str">
        <f aca="false">IF(E56=0,"",D56/E56-F22)</f>
        <v/>
      </c>
    </row>
    <row r="57" customFormat="false" ht="11.25" hidden="false" customHeight="false" outlineLevel="0" collapsed="false">
      <c r="B57" s="291"/>
      <c r="C57" s="257" t="str">
        <f aca="false">C23</f>
        <v>NH-MS-RM-K-F 6/6,59</v>
      </c>
      <c r="D57" s="258" t="n">
        <f aca="false">D23</f>
        <v>35.24</v>
      </c>
      <c r="E57" s="292" t="n">
        <f aca="false">E23*(1+F57)</f>
        <v>0</v>
      </c>
      <c r="F57" s="276"/>
      <c r="G57" s="260" t="str">
        <f aca="false">IF(E57=0,"",D57/E57-F23)</f>
        <v/>
      </c>
    </row>
    <row r="58" customFormat="false" ht="11.25" hidden="false" customHeight="false" outlineLevel="0" collapsed="false">
      <c r="B58" s="291"/>
      <c r="C58" s="257" t="str">
        <f aca="false">C24</f>
        <v>NH-MS-RM-K-F 6s/6,10</v>
      </c>
      <c r="D58" s="258" t="n">
        <f aca="false">D24</f>
        <v>70.49</v>
      </c>
      <c r="E58" s="292" t="n">
        <f aca="false">E24*(1+F58)</f>
        <v>0</v>
      </c>
      <c r="F58" s="276"/>
      <c r="G58" s="260" t="str">
        <f aca="false">IF(E58=0,"",D58/E58-F24)</f>
        <v/>
      </c>
    </row>
    <row r="59" customFormat="false" ht="11.25" hidden="false" customHeight="false" outlineLevel="0" collapsed="false">
      <c r="B59" s="291"/>
      <c r="C59" s="257" t="str">
        <f aca="false">C25</f>
        <v>NH-MS-RM-K-F 6s/8,17</v>
      </c>
      <c r="D59" s="258" t="n">
        <f aca="false">D25</f>
        <v>70.49</v>
      </c>
      <c r="E59" s="292" t="n">
        <f aca="false">E25*(1+F59)</f>
        <v>0</v>
      </c>
      <c r="F59" s="276"/>
      <c r="G59" s="260" t="str">
        <f aca="false">IF(E59=0,"",D59/E59-F25)</f>
        <v/>
      </c>
    </row>
    <row r="60" customFormat="false" ht="11.25" hidden="false" customHeight="false" outlineLevel="0" collapsed="false">
      <c r="B60" s="291"/>
      <c r="C60" s="257" t="str">
        <f aca="false">C26</f>
        <v>NH-MS-RM-K-F 6/X</v>
      </c>
      <c r="D60" s="258" t="n">
        <f aca="false">D26</f>
        <v>18.2</v>
      </c>
      <c r="E60" s="292" t="n">
        <f aca="false">E26*(1+F60)</f>
        <v>0</v>
      </c>
      <c r="F60" s="276"/>
      <c r="G60" s="260" t="str">
        <f aca="false">IF(E60=0,"",D60/E60-F26)</f>
        <v/>
      </c>
    </row>
    <row r="61" customFormat="false" ht="12" hidden="false" customHeight="false" outlineLevel="0" collapsed="false">
      <c r="C61" s="263" t="s">
        <v>335</v>
      </c>
      <c r="D61" s="264" t="n">
        <f aca="false">SUM(D54:D60)</f>
        <v>723.06</v>
      </c>
      <c r="E61" s="265" t="s">
        <v>282</v>
      </c>
      <c r="F61" s="265"/>
      <c r="G61" s="266" t="n">
        <f aca="false">SUM(G54:G60)</f>
        <v>0</v>
      </c>
      <c r="H61" s="236" t="s">
        <v>1809</v>
      </c>
    </row>
    <row r="62" customFormat="false" ht="12" hidden="false" customHeight="false" outlineLevel="0" collapsed="false">
      <c r="C62" s="267"/>
      <c r="D62" s="293"/>
      <c r="E62" s="269"/>
      <c r="F62" s="269"/>
    </row>
    <row r="63" customFormat="false" ht="14.25" hidden="false" customHeight="false" outlineLevel="0" collapsed="false">
      <c r="B63" s="250" t="str">
        <f aca="false">B29</f>
        <v>NH-MS-RM-ST-F</v>
      </c>
      <c r="C63" s="251" t="s">
        <v>323</v>
      </c>
      <c r="D63" s="251" t="s">
        <v>324</v>
      </c>
      <c r="E63" s="252" t="s">
        <v>325</v>
      </c>
      <c r="F63" s="251" t="s">
        <v>351</v>
      </c>
      <c r="G63" s="253" t="s">
        <v>422</v>
      </c>
    </row>
    <row r="64" customFormat="false" ht="11.25" hidden="false" customHeight="false" outlineLevel="0" collapsed="false">
      <c r="B64" s="254" t="s">
        <v>1797</v>
      </c>
      <c r="C64" s="246"/>
      <c r="D64" s="246" t="s">
        <v>328</v>
      </c>
      <c r="E64" s="246" t="s">
        <v>329</v>
      </c>
      <c r="F64" s="246" t="s">
        <v>423</v>
      </c>
      <c r="G64" s="246" t="s">
        <v>319</v>
      </c>
    </row>
    <row r="65" customFormat="false" ht="12" hidden="false" customHeight="false" outlineLevel="0" collapsed="false">
      <c r="C65" s="255"/>
      <c r="D65" s="256" t="s">
        <v>330</v>
      </c>
      <c r="E65" s="256" t="s">
        <v>424</v>
      </c>
      <c r="F65" s="256" t="s">
        <v>355</v>
      </c>
      <c r="G65" s="256" t="s">
        <v>425</v>
      </c>
    </row>
    <row r="66" customFormat="false" ht="11.25" hidden="false" customHeight="false" outlineLevel="0" collapsed="false">
      <c r="B66" s="291"/>
      <c r="C66" s="257" t="str">
        <f aca="false">C32</f>
        <v>NH-MS-RM-ST-F 5/2,76</v>
      </c>
      <c r="D66" s="258" t="n">
        <f aca="false">D32</f>
        <v>569.84</v>
      </c>
      <c r="E66" s="292" t="n">
        <f aca="false">E32*(1+F66)</f>
        <v>0</v>
      </c>
      <c r="F66" s="276"/>
      <c r="G66" s="260" t="str">
        <f aca="false">IF(E66=0,"",D66/E66-F32)</f>
        <v/>
      </c>
    </row>
    <row r="67" customFormat="false" ht="11.25" hidden="false" customHeight="false" outlineLevel="0" collapsed="false">
      <c r="B67" s="291"/>
      <c r="C67" s="257" t="str">
        <f aca="false">C33</f>
        <v>NH-MS-RM-ST-F 6/4,24</v>
      </c>
      <c r="D67" s="258" t="n">
        <f aca="false">D33</f>
        <v>162.81</v>
      </c>
      <c r="E67" s="292" t="n">
        <f aca="false">E33*(1+F67)</f>
        <v>0</v>
      </c>
      <c r="F67" s="276"/>
      <c r="G67" s="260" t="str">
        <f aca="false">IF(E67=0,"",D67/E67-F33)</f>
        <v/>
      </c>
    </row>
    <row r="68" customFormat="false" ht="11.25" hidden="false" customHeight="false" outlineLevel="0" collapsed="false">
      <c r="B68" s="291"/>
      <c r="C68" s="257" t="str">
        <f aca="false">C34</f>
        <v>NH-MS-RM-ST-F 6/5,56</v>
      </c>
      <c r="D68" s="258" t="n">
        <f aca="false">D34</f>
        <v>81.41</v>
      </c>
      <c r="E68" s="292" t="n">
        <f aca="false">E34*(1+F68)</f>
        <v>0</v>
      </c>
      <c r="F68" s="276"/>
      <c r="G68" s="260" t="str">
        <f aca="false">IF(E68=0,"",D68/E68-F34)</f>
        <v/>
      </c>
    </row>
    <row r="69" customFormat="false" ht="12" hidden="false" customHeight="false" outlineLevel="0" collapsed="false">
      <c r="C69" s="263" t="s">
        <v>335</v>
      </c>
      <c r="D69" s="264" t="n">
        <f aca="false">SUM(D66:D68)</f>
        <v>814.06</v>
      </c>
      <c r="E69" s="265" t="s">
        <v>282</v>
      </c>
      <c r="F69" s="265"/>
      <c r="G69" s="266" t="n">
        <f aca="false">SUM(G66:G68)</f>
        <v>0</v>
      </c>
      <c r="H69" s="236" t="s">
        <v>1810</v>
      </c>
    </row>
    <row r="70" customFormat="false" ht="12" hidden="false" customHeight="false" outlineLevel="0" collapsed="false">
      <c r="C70" s="267"/>
      <c r="D70" s="293"/>
      <c r="E70" s="269"/>
      <c r="F70" s="269"/>
    </row>
    <row r="71" customFormat="false" ht="14.25" hidden="false" customHeight="false" outlineLevel="0" collapsed="false">
      <c r="B71" s="250" t="str">
        <f aca="false">B37</f>
        <v>NH-MS-RM-So-F</v>
      </c>
      <c r="C71" s="251" t="s">
        <v>323</v>
      </c>
      <c r="D71" s="251" t="s">
        <v>324</v>
      </c>
      <c r="E71" s="252" t="s">
        <v>325</v>
      </c>
      <c r="F71" s="251" t="s">
        <v>351</v>
      </c>
      <c r="G71" s="253" t="s">
        <v>422</v>
      </c>
    </row>
    <row r="72" customFormat="false" ht="11.25" hidden="false" customHeight="false" outlineLevel="0" collapsed="false">
      <c r="B72" s="254" t="s">
        <v>1811</v>
      </c>
      <c r="C72" s="246"/>
      <c r="D72" s="246" t="s">
        <v>328</v>
      </c>
      <c r="E72" s="246" t="s">
        <v>329</v>
      </c>
      <c r="F72" s="246" t="s">
        <v>423</v>
      </c>
      <c r="G72" s="246" t="s">
        <v>319</v>
      </c>
    </row>
    <row r="73" customFormat="false" ht="12" hidden="false" customHeight="false" outlineLevel="0" collapsed="false">
      <c r="C73" s="255"/>
      <c r="D73" s="256" t="s">
        <v>330</v>
      </c>
      <c r="E73" s="256" t="s">
        <v>424</v>
      </c>
      <c r="F73" s="256" t="s">
        <v>355</v>
      </c>
      <c r="G73" s="256" t="s">
        <v>425</v>
      </c>
    </row>
    <row r="74" customFormat="false" ht="11.25" hidden="false" customHeight="false" outlineLevel="0" collapsed="false">
      <c r="B74" s="291"/>
      <c r="C74" s="257" t="str">
        <f aca="false">C40</f>
        <v>NH-MS-RM-So-F  5/4</v>
      </c>
      <c r="D74" s="258" t="n">
        <f aca="false">D40</f>
        <v>162.81</v>
      </c>
      <c r="E74" s="292" t="n">
        <f aca="false">E40*(1+F74)</f>
        <v>0</v>
      </c>
      <c r="F74" s="276"/>
      <c r="G74" s="260" t="str">
        <f aca="false">IF(E74=0,"",D74/E74-F40)</f>
        <v/>
      </c>
    </row>
    <row r="75" customFormat="false" ht="11.25" hidden="false" customHeight="false" outlineLevel="0" collapsed="false">
      <c r="B75" s="291"/>
      <c r="C75" s="257" t="str">
        <f aca="false">C41</f>
        <v>NH-MS-RM-So-F  6/4</v>
      </c>
      <c r="D75" s="258" t="n">
        <f aca="false">D41</f>
        <v>81.41</v>
      </c>
      <c r="E75" s="292" t="n">
        <f aca="false">E41*(1+F75)</f>
        <v>0</v>
      </c>
      <c r="F75" s="276"/>
      <c r="G75" s="260" t="str">
        <f aca="false">IF(E75=0,"",D75/E75-F41)</f>
        <v/>
      </c>
    </row>
    <row r="76" customFormat="false" ht="12" hidden="false" customHeight="false" outlineLevel="0" collapsed="false">
      <c r="C76" s="263" t="s">
        <v>335</v>
      </c>
      <c r="D76" s="264" t="n">
        <f aca="false">SUM(D74:D75)</f>
        <v>244.22</v>
      </c>
      <c r="E76" s="265" t="s">
        <v>282</v>
      </c>
      <c r="F76" s="265" t="s">
        <v>282</v>
      </c>
      <c r="G76" s="266" t="n">
        <f aca="false">SUM(G74:G75)</f>
        <v>0</v>
      </c>
      <c r="H76" s="236" t="s">
        <v>1812</v>
      </c>
    </row>
    <row r="77" customFormat="false" ht="12" hidden="false" customHeight="false" outlineLevel="0" collapsed="false">
      <c r="B77" s="267"/>
      <c r="C77" s="13"/>
      <c r="D77" s="13"/>
      <c r="E77" s="13"/>
      <c r="F77" s="269"/>
      <c r="G77" s="282"/>
    </row>
    <row r="78" customFormat="false" ht="11.25" hidden="false" customHeight="false" outlineLevel="0" collapsed="false">
      <c r="B78" s="165" t="s">
        <v>346</v>
      </c>
      <c r="C78" s="165"/>
    </row>
    <row r="79" customFormat="false" ht="11.25" hidden="false" customHeight="false" outlineLevel="0" collapsed="false">
      <c r="B79" s="191" t="str">
        <f aca="false">B78&amp;" "&amp;B15</f>
        <v>Wassererschwernisse NH-MS-RM-...-F</v>
      </c>
    </row>
    <row r="80" customFormat="false" ht="11.25" hidden="false" customHeight="false" outlineLevel="0" collapsed="false">
      <c r="B80" s="270" t="s">
        <v>347</v>
      </c>
    </row>
    <row r="81" customFormat="false" ht="11.25" hidden="false" customHeight="false" outlineLevel="0" collapsed="false">
      <c r="B81" s="253" t="s">
        <v>348</v>
      </c>
      <c r="C81" s="253" t="s">
        <v>349</v>
      </c>
      <c r="D81" s="253" t="s">
        <v>350</v>
      </c>
      <c r="E81" s="253" t="s">
        <v>351</v>
      </c>
      <c r="F81" s="253" t="s">
        <v>352</v>
      </c>
      <c r="G81" s="253" t="s">
        <v>353</v>
      </c>
    </row>
    <row r="82" customFormat="false" ht="12" hidden="false" customHeight="false" outlineLevel="0" collapsed="false">
      <c r="B82" s="246" t="s">
        <v>354</v>
      </c>
      <c r="C82" s="246" t="s">
        <v>330</v>
      </c>
      <c r="D82" s="246" t="s">
        <v>331</v>
      </c>
      <c r="E82" s="271" t="s">
        <v>355</v>
      </c>
      <c r="F82" s="246" t="s">
        <v>356</v>
      </c>
      <c r="G82" s="272" t="s">
        <v>357</v>
      </c>
    </row>
    <row r="83" customFormat="false" ht="11.25" hidden="false" customHeight="false" outlineLevel="0" collapsed="false">
      <c r="B83" s="273" t="s">
        <v>428</v>
      </c>
      <c r="C83" s="332" t="n">
        <v>2</v>
      </c>
      <c r="D83" s="275" t="n">
        <v>0</v>
      </c>
      <c r="E83" s="276"/>
      <c r="F83" s="275" t="n">
        <v>-0.2</v>
      </c>
      <c r="G83" s="260" t="n">
        <f aca="false">IF(E83=0,0,C83/(1+E83)-C83)</f>
        <v>0</v>
      </c>
    </row>
    <row r="84" customFormat="false" ht="12" hidden="false" customHeight="false" outlineLevel="0" collapsed="false">
      <c r="B84" s="263"/>
      <c r="C84" s="278"/>
      <c r="D84" s="278"/>
      <c r="E84" s="278"/>
      <c r="F84" s="265"/>
      <c r="G84" s="266" t="n">
        <f aca="false">SUM(G83:G83)</f>
        <v>0</v>
      </c>
      <c r="H84" s="236" t="s">
        <v>1813</v>
      </c>
    </row>
    <row r="85" customFormat="false" ht="12" hidden="false" customHeight="false" outlineLevel="0" collapsed="false">
      <c r="B85" s="267"/>
      <c r="C85" s="13"/>
      <c r="D85" s="13"/>
      <c r="E85" s="13"/>
      <c r="F85" s="269"/>
      <c r="G85" s="282"/>
    </row>
    <row r="86" customFormat="false" ht="11.25" hidden="false" customHeight="false" outlineLevel="0" collapsed="false">
      <c r="B86" s="279" t="s">
        <v>360</v>
      </c>
      <c r="C86" s="280"/>
      <c r="D86" s="246" t="s">
        <v>317</v>
      </c>
      <c r="E86" s="246" t="s">
        <v>318</v>
      </c>
      <c r="F86" s="246" t="s">
        <v>319</v>
      </c>
    </row>
    <row r="87" customFormat="false" ht="11.25" hidden="false" customHeight="false" outlineLevel="0" collapsed="false">
      <c r="B87" s="453" t="s">
        <v>1814</v>
      </c>
      <c r="C87" s="454"/>
      <c r="D87" s="247" t="n">
        <v>1</v>
      </c>
      <c r="E87" s="455"/>
      <c r="F87" s="456" t="n">
        <f aca="false">E87*D87</f>
        <v>0</v>
      </c>
      <c r="G87" s="236" t="s">
        <v>1815</v>
      </c>
    </row>
    <row r="88" customFormat="false" ht="11.25" hidden="false" customHeight="false" outlineLevel="0" collapsed="false">
      <c r="B88" s="457" t="s">
        <v>1816</v>
      </c>
      <c r="C88" s="458"/>
      <c r="D88" s="247" t="n">
        <v>1</v>
      </c>
      <c r="E88" s="455"/>
      <c r="F88" s="456" t="n">
        <f aca="false">E88*D88</f>
        <v>0</v>
      </c>
      <c r="G88" s="459" t="s">
        <v>1817</v>
      </c>
    </row>
    <row r="89" customFormat="false" ht="11.25" hidden="false" customHeight="false" outlineLevel="0" collapsed="false">
      <c r="B89" s="453" t="s">
        <v>1818</v>
      </c>
      <c r="C89" s="454"/>
      <c r="D89" s="247"/>
      <c r="E89" s="455"/>
      <c r="F89" s="456"/>
      <c r="G89" s="459"/>
    </row>
    <row r="90" customFormat="false" ht="11.25" hidden="false" customHeight="false" outlineLevel="0" collapsed="false">
      <c r="B90" s="457" t="s">
        <v>1819</v>
      </c>
      <c r="C90" s="458"/>
      <c r="D90" s="247" t="n">
        <v>1</v>
      </c>
      <c r="E90" s="455"/>
      <c r="F90" s="456" t="n">
        <f aca="false">E90*D90</f>
        <v>0</v>
      </c>
      <c r="G90" s="459" t="s">
        <v>1820</v>
      </c>
    </row>
    <row r="91" customFormat="false" ht="11.25" hidden="false" customHeight="false" outlineLevel="0" collapsed="false">
      <c r="B91" s="453" t="s">
        <v>1821</v>
      </c>
      <c r="C91" s="454"/>
      <c r="D91" s="247"/>
      <c r="E91" s="455"/>
      <c r="F91" s="456"/>
      <c r="G91" s="459"/>
    </row>
    <row r="92" customFormat="false" ht="11.25" hidden="false" customHeight="false" outlineLevel="0" collapsed="false">
      <c r="B92" s="457" t="s">
        <v>1822</v>
      </c>
      <c r="C92" s="458"/>
      <c r="D92" s="247" t="n">
        <v>5</v>
      </c>
      <c r="E92" s="455"/>
      <c r="F92" s="456" t="n">
        <f aca="false">E92*D92</f>
        <v>0</v>
      </c>
      <c r="G92" s="459" t="s">
        <v>1823</v>
      </c>
    </row>
    <row r="93" customFormat="false" ht="11.25" hidden="false" customHeight="false" outlineLevel="0" collapsed="false">
      <c r="B93" s="453" t="s">
        <v>1818</v>
      </c>
      <c r="C93" s="454"/>
      <c r="D93" s="247"/>
      <c r="E93" s="455"/>
      <c r="F93" s="456"/>
      <c r="G93" s="459"/>
    </row>
    <row r="94" customFormat="false" ht="11.25" hidden="false" customHeight="false" outlineLevel="0" collapsed="false">
      <c r="B94" s="457" t="s">
        <v>1824</v>
      </c>
      <c r="C94" s="458"/>
      <c r="D94" s="247" t="n">
        <v>5</v>
      </c>
      <c r="E94" s="455"/>
      <c r="F94" s="456" t="n">
        <f aca="false">E94*D94</f>
        <v>0</v>
      </c>
      <c r="G94" s="459" t="s">
        <v>1825</v>
      </c>
    </row>
    <row r="95" customFormat="false" ht="11.25" hidden="false" customHeight="false" outlineLevel="0" collapsed="false">
      <c r="B95" s="453" t="s">
        <v>1821</v>
      </c>
      <c r="C95" s="454"/>
      <c r="D95" s="247"/>
      <c r="E95" s="455"/>
      <c r="F95" s="456"/>
      <c r="G95" s="459"/>
    </row>
    <row r="96" customFormat="false" ht="11.25" hidden="false" customHeight="false" outlineLevel="0" collapsed="false">
      <c r="B96" s="457" t="s">
        <v>1826</v>
      </c>
      <c r="C96" s="458"/>
      <c r="D96" s="247" t="n">
        <v>6</v>
      </c>
      <c r="E96" s="455"/>
      <c r="F96" s="456" t="n">
        <f aca="false">E96*D96</f>
        <v>0</v>
      </c>
      <c r="G96" s="459" t="s">
        <v>1827</v>
      </c>
    </row>
    <row r="97" customFormat="false" ht="11.25" hidden="false" customHeight="false" outlineLevel="0" collapsed="false">
      <c r="B97" s="453" t="s">
        <v>1828</v>
      </c>
      <c r="C97" s="454"/>
      <c r="D97" s="247"/>
      <c r="E97" s="455"/>
      <c r="F97" s="456"/>
      <c r="G97" s="459"/>
    </row>
    <row r="98" customFormat="false" ht="11.25" hidden="false" customHeight="false" outlineLevel="0" collapsed="false">
      <c r="B98" s="460" t="s">
        <v>1829</v>
      </c>
      <c r="C98" s="353"/>
      <c r="D98" s="247" t="n">
        <v>1</v>
      </c>
      <c r="E98" s="455"/>
      <c r="F98" s="456" t="n">
        <f aca="false">E98*D98</f>
        <v>0</v>
      </c>
      <c r="G98" s="236" t="s">
        <v>1830</v>
      </c>
    </row>
    <row r="99" customFormat="false" ht="11.25" hidden="false" customHeight="false" outlineLevel="0" collapsed="false">
      <c r="B99" s="267"/>
      <c r="C99" s="13"/>
      <c r="D99" s="13"/>
      <c r="E99" s="13"/>
      <c r="F99" s="269"/>
      <c r="H99" s="236"/>
    </row>
    <row r="100" customFormat="false" ht="11.25" hidden="false" customHeight="false" outlineLevel="0" collapsed="false">
      <c r="B100" s="283" t="s">
        <v>1831</v>
      </c>
      <c r="C100" s="242" t="s">
        <v>1832</v>
      </c>
      <c r="D100" s="243"/>
      <c r="E100" s="243"/>
      <c r="F100" s="243"/>
      <c r="G100" s="244"/>
    </row>
    <row r="102" customFormat="false" ht="14.25" hidden="false" customHeight="false" outlineLevel="0" collapsed="false">
      <c r="B102" s="250" t="s">
        <v>1833</v>
      </c>
      <c r="C102" s="251" t="s">
        <v>323</v>
      </c>
      <c r="D102" s="251" t="s">
        <v>324</v>
      </c>
      <c r="E102" s="252" t="s">
        <v>325</v>
      </c>
      <c r="F102" s="253" t="s">
        <v>326</v>
      </c>
    </row>
    <row r="103" customFormat="false" ht="11.25" hidden="false" customHeight="false" outlineLevel="0" collapsed="false">
      <c r="B103" s="254" t="s">
        <v>1834</v>
      </c>
      <c r="C103" s="246"/>
      <c r="D103" s="246" t="s">
        <v>328</v>
      </c>
      <c r="E103" s="246" t="s">
        <v>329</v>
      </c>
      <c r="F103" s="246" t="s">
        <v>319</v>
      </c>
    </row>
    <row r="104" customFormat="false" ht="12" hidden="false" customHeight="false" outlineLevel="0" collapsed="false">
      <c r="C104" s="255"/>
      <c r="D104" s="256" t="s">
        <v>396</v>
      </c>
      <c r="E104" s="256" t="s">
        <v>397</v>
      </c>
      <c r="F104" s="256" t="s">
        <v>398</v>
      </c>
    </row>
    <row r="105" customFormat="false" ht="11.25" hidden="false" customHeight="false" outlineLevel="0" collapsed="false">
      <c r="C105" s="257" t="s">
        <v>1835</v>
      </c>
      <c r="D105" s="258" t="n">
        <v>7.8</v>
      </c>
      <c r="E105" s="259"/>
      <c r="F105" s="260" t="str">
        <f aca="false">IF(E105=0,"",D105/E105)</f>
        <v/>
      </c>
    </row>
    <row r="106" customFormat="false" ht="12" hidden="false" customHeight="false" outlineLevel="0" collapsed="false">
      <c r="C106" s="263" t="s">
        <v>335</v>
      </c>
      <c r="D106" s="264" t="n">
        <f aca="false">SUM(D105:D105)</f>
        <v>7.8</v>
      </c>
      <c r="E106" s="265" t="s">
        <v>282</v>
      </c>
      <c r="F106" s="266" t="n">
        <f aca="false">SUM(F105:F105)</f>
        <v>0</v>
      </c>
      <c r="G106" s="236" t="s">
        <v>1836</v>
      </c>
      <c r="H106" s="236"/>
    </row>
    <row r="107" customFormat="false" ht="12" hidden="false" customHeight="true" outlineLevel="0" collapsed="false">
      <c r="C107" s="267"/>
      <c r="D107" s="268"/>
      <c r="E107" s="269"/>
    </row>
    <row r="108" customFormat="false" ht="14.25" hidden="false" customHeight="false" outlineLevel="0" collapsed="false">
      <c r="B108" s="250" t="s">
        <v>1837</v>
      </c>
      <c r="C108" s="251" t="s">
        <v>323</v>
      </c>
      <c r="D108" s="251" t="s">
        <v>324</v>
      </c>
      <c r="E108" s="252" t="s">
        <v>325</v>
      </c>
      <c r="F108" s="253" t="s">
        <v>326</v>
      </c>
    </row>
    <row r="109" customFormat="false" ht="11.25" hidden="false" customHeight="false" outlineLevel="0" collapsed="false">
      <c r="B109" s="254" t="s">
        <v>1838</v>
      </c>
      <c r="C109" s="246"/>
      <c r="D109" s="246" t="s">
        <v>328</v>
      </c>
      <c r="E109" s="246" t="s">
        <v>329</v>
      </c>
      <c r="F109" s="246" t="s">
        <v>319</v>
      </c>
    </row>
    <row r="110" customFormat="false" ht="12" hidden="false" customHeight="false" outlineLevel="0" collapsed="false">
      <c r="C110" s="255"/>
      <c r="D110" s="256" t="s">
        <v>396</v>
      </c>
      <c r="E110" s="256" t="s">
        <v>397</v>
      </c>
      <c r="F110" s="256" t="s">
        <v>398</v>
      </c>
    </row>
    <row r="111" customFormat="false" ht="11.25" hidden="false" customHeight="false" outlineLevel="0" collapsed="false">
      <c r="C111" s="257" t="s">
        <v>1839</v>
      </c>
      <c r="D111" s="258" t="n">
        <v>7.8</v>
      </c>
      <c r="E111" s="259"/>
      <c r="F111" s="260" t="str">
        <f aca="false">IF(E111=0,"",D111/E111)</f>
        <v/>
      </c>
    </row>
    <row r="112" customFormat="false" ht="12" hidden="false" customHeight="false" outlineLevel="0" collapsed="false">
      <c r="C112" s="263" t="s">
        <v>335</v>
      </c>
      <c r="D112" s="264" t="n">
        <f aca="false">SUM(D111:D111)</f>
        <v>7.8</v>
      </c>
      <c r="E112" s="265" t="s">
        <v>282</v>
      </c>
      <c r="F112" s="266" t="n">
        <f aca="false">SUM(F111:F111)</f>
        <v>0</v>
      </c>
      <c r="G112" s="236" t="s">
        <v>1840</v>
      </c>
    </row>
    <row r="113" customFormat="false" ht="16.5" hidden="false" customHeight="false" outlineLevel="0" collapsed="false">
      <c r="C113" s="267"/>
      <c r="D113" s="268"/>
      <c r="E113" s="269"/>
    </row>
    <row r="114" customFormat="false" ht="14.25" hidden="false" customHeight="false" outlineLevel="0" collapsed="false">
      <c r="B114" s="250" t="s">
        <v>1841</v>
      </c>
      <c r="C114" s="251" t="s">
        <v>323</v>
      </c>
      <c r="D114" s="251" t="s">
        <v>324</v>
      </c>
      <c r="E114" s="252" t="s">
        <v>325</v>
      </c>
      <c r="F114" s="253" t="s">
        <v>326</v>
      </c>
    </row>
    <row r="115" customFormat="false" ht="11.25" hidden="false" customHeight="false" outlineLevel="0" collapsed="false">
      <c r="B115" s="254" t="s">
        <v>1842</v>
      </c>
      <c r="C115" s="246"/>
      <c r="D115" s="246" t="s">
        <v>328</v>
      </c>
      <c r="E115" s="246" t="s">
        <v>329</v>
      </c>
      <c r="F115" s="246" t="s">
        <v>319</v>
      </c>
    </row>
    <row r="116" customFormat="false" ht="12" hidden="false" customHeight="false" outlineLevel="0" collapsed="false">
      <c r="C116" s="255"/>
      <c r="D116" s="256" t="s">
        <v>396</v>
      </c>
      <c r="E116" s="256" t="s">
        <v>397</v>
      </c>
      <c r="F116" s="256" t="s">
        <v>398</v>
      </c>
    </row>
    <row r="117" customFormat="false" ht="11.25" hidden="false" customHeight="false" outlineLevel="0" collapsed="false">
      <c r="A117" s="245"/>
      <c r="C117" s="257" t="s">
        <v>1843</v>
      </c>
      <c r="D117" s="258" t="n">
        <v>7.8</v>
      </c>
      <c r="E117" s="259"/>
      <c r="F117" s="260" t="str">
        <f aca="false">IF(E117=0,"",D117/E117)</f>
        <v/>
      </c>
      <c r="H117" s="261"/>
    </row>
    <row r="118" customFormat="false" ht="12" hidden="false" customHeight="false" outlineLevel="0" collapsed="false">
      <c r="A118" s="245"/>
      <c r="C118" s="263" t="s">
        <v>335</v>
      </c>
      <c r="D118" s="264" t="n">
        <f aca="false">SUM(D117:D117)</f>
        <v>7.8</v>
      </c>
      <c r="E118" s="265" t="s">
        <v>282</v>
      </c>
      <c r="F118" s="266" t="n">
        <f aca="false">SUM(F117:F117)</f>
        <v>0</v>
      </c>
      <c r="G118" s="236" t="s">
        <v>1844</v>
      </c>
      <c r="H118" s="236"/>
    </row>
    <row r="119" customFormat="false" ht="16.5" hidden="false" customHeight="false" outlineLevel="0" collapsed="false">
      <c r="A119" s="245"/>
      <c r="C119" s="267"/>
      <c r="D119" s="268"/>
      <c r="E119" s="269"/>
    </row>
    <row r="120" customFormat="false" ht="11.25" hidden="false" customHeight="false" outlineLevel="0" collapsed="false">
      <c r="A120" s="245"/>
      <c r="D120" s="246" t="s">
        <v>317</v>
      </c>
      <c r="E120" s="246" t="s">
        <v>318</v>
      </c>
      <c r="F120" s="246" t="s">
        <v>319</v>
      </c>
    </row>
    <row r="121" customFormat="false" ht="11.25" hidden="false" customHeight="false" outlineLevel="0" collapsed="false">
      <c r="A121" s="245"/>
      <c r="C121" s="191" t="s">
        <v>647</v>
      </c>
      <c r="D121" s="247" t="n">
        <v>1</v>
      </c>
      <c r="E121" s="248"/>
      <c r="F121" s="249" t="n">
        <f aca="false">E121*D121</f>
        <v>0</v>
      </c>
      <c r="G121" s="236" t="s">
        <v>1845</v>
      </c>
    </row>
    <row r="122" customFormat="false" ht="11.25" hidden="false" customHeight="false" outlineLevel="0" collapsed="false">
      <c r="A122" s="245"/>
      <c r="C122" s="191" t="s">
        <v>649</v>
      </c>
      <c r="D122" s="247" t="n">
        <v>1</v>
      </c>
      <c r="E122" s="248"/>
      <c r="F122" s="249" t="n">
        <f aca="false">E122*D122</f>
        <v>0</v>
      </c>
      <c r="G122" s="236" t="s">
        <v>1846</v>
      </c>
    </row>
    <row r="123" customFormat="false" ht="11.25" hidden="false" customHeight="false" outlineLevel="0" collapsed="false">
      <c r="A123" s="245"/>
      <c r="B123" s="267"/>
      <c r="C123" s="13"/>
      <c r="D123" s="13"/>
      <c r="E123" s="13"/>
      <c r="F123" s="269"/>
      <c r="H123" s="236"/>
    </row>
    <row r="124" customFormat="false" ht="11.25" hidden="false" customHeight="false" outlineLevel="0" collapsed="false">
      <c r="A124" s="245"/>
      <c r="B124" s="165" t="s">
        <v>1201</v>
      </c>
      <c r="H124" s="236"/>
    </row>
    <row r="125" customFormat="false" ht="11.25" hidden="false" customHeight="false" outlineLevel="0" collapsed="false">
      <c r="A125" s="245"/>
      <c r="B125" s="270" t="s">
        <v>347</v>
      </c>
    </row>
    <row r="126" customFormat="false" ht="11.25" hidden="false" customHeight="false" outlineLevel="0" collapsed="false">
      <c r="A126" s="245"/>
    </row>
    <row r="127" customFormat="false" ht="14.25" hidden="false" customHeight="false" outlineLevel="0" collapsed="false">
      <c r="A127" s="245"/>
      <c r="B127" s="250" t="str">
        <f aca="false">B102</f>
        <v>NH-MS-RW-K-F</v>
      </c>
      <c r="C127" s="251" t="s">
        <v>323</v>
      </c>
      <c r="D127" s="251" t="s">
        <v>324</v>
      </c>
      <c r="E127" s="252" t="s">
        <v>325</v>
      </c>
      <c r="F127" s="251" t="s">
        <v>351</v>
      </c>
      <c r="G127" s="253" t="s">
        <v>422</v>
      </c>
    </row>
    <row r="128" customFormat="false" ht="11.25" hidden="false" customHeight="false" outlineLevel="0" collapsed="false">
      <c r="A128" s="245"/>
      <c r="B128" s="254" t="s">
        <v>1834</v>
      </c>
      <c r="C128" s="246"/>
      <c r="D128" s="246" t="s">
        <v>328</v>
      </c>
      <c r="E128" s="246" t="s">
        <v>329</v>
      </c>
      <c r="F128" s="246" t="s">
        <v>423</v>
      </c>
      <c r="G128" s="246" t="s">
        <v>319</v>
      </c>
    </row>
    <row r="129" customFormat="false" ht="12" hidden="false" customHeight="false" outlineLevel="0" collapsed="false">
      <c r="A129" s="245"/>
      <c r="C129" s="255"/>
      <c r="D129" s="256" t="s">
        <v>330</v>
      </c>
      <c r="E129" s="256" t="s">
        <v>424</v>
      </c>
      <c r="F129" s="256" t="s">
        <v>355</v>
      </c>
      <c r="G129" s="256" t="s">
        <v>425</v>
      </c>
    </row>
    <row r="130" customFormat="false" ht="11.25" hidden="false" customHeight="false" outlineLevel="0" collapsed="false">
      <c r="A130" s="245"/>
      <c r="B130" s="291"/>
      <c r="C130" s="257" t="str">
        <f aca="false">C105</f>
        <v>NH-MS-RW-K-F 6</v>
      </c>
      <c r="D130" s="258" t="n">
        <f aca="false">D105</f>
        <v>7.8</v>
      </c>
      <c r="E130" s="292" t="n">
        <f aca="false">E105*(1+F130)</f>
        <v>0</v>
      </c>
      <c r="F130" s="276"/>
      <c r="G130" s="260" t="str">
        <f aca="false">IF(E130=0,"",D130/E130-F105)</f>
        <v/>
      </c>
    </row>
    <row r="131" customFormat="false" ht="12" hidden="false" customHeight="false" outlineLevel="0" collapsed="false">
      <c r="A131" s="245"/>
      <c r="C131" s="263" t="s">
        <v>335</v>
      </c>
      <c r="D131" s="264" t="n">
        <f aca="false">SUM(D130:D130)</f>
        <v>7.8</v>
      </c>
      <c r="E131" s="265" t="s">
        <v>282</v>
      </c>
      <c r="F131" s="265"/>
      <c r="G131" s="266" t="n">
        <f aca="false">SUM(G130:G130)</f>
        <v>0</v>
      </c>
      <c r="H131" s="236" t="s">
        <v>1847</v>
      </c>
    </row>
    <row r="132" customFormat="false" ht="12" hidden="false" customHeight="false" outlineLevel="0" collapsed="false">
      <c r="A132" s="245"/>
      <c r="C132" s="267"/>
      <c r="D132" s="293"/>
      <c r="E132" s="269"/>
      <c r="G132" s="269"/>
    </row>
    <row r="133" customFormat="false" ht="14.25" hidden="false" customHeight="false" outlineLevel="0" collapsed="false">
      <c r="A133" s="245"/>
      <c r="B133" s="250" t="str">
        <f aca="false">B108</f>
        <v>NH-MS-RW-ST-F</v>
      </c>
      <c r="C133" s="251" t="s">
        <v>323</v>
      </c>
      <c r="D133" s="251" t="s">
        <v>324</v>
      </c>
      <c r="E133" s="252" t="s">
        <v>325</v>
      </c>
      <c r="F133" s="251" t="s">
        <v>351</v>
      </c>
      <c r="G133" s="253" t="s">
        <v>422</v>
      </c>
    </row>
    <row r="134" customFormat="false" ht="11.25" hidden="false" customHeight="false" outlineLevel="0" collapsed="false">
      <c r="A134" s="245"/>
      <c r="B134" s="254" t="s">
        <v>1838</v>
      </c>
      <c r="C134" s="246"/>
      <c r="D134" s="246" t="s">
        <v>328</v>
      </c>
      <c r="E134" s="246" t="s">
        <v>329</v>
      </c>
      <c r="F134" s="246" t="s">
        <v>423</v>
      </c>
      <c r="G134" s="246" t="s">
        <v>319</v>
      </c>
    </row>
    <row r="135" customFormat="false" ht="12" hidden="false" customHeight="false" outlineLevel="0" collapsed="false">
      <c r="A135" s="245"/>
      <c r="C135" s="255"/>
      <c r="D135" s="256" t="s">
        <v>330</v>
      </c>
      <c r="E135" s="256" t="s">
        <v>424</v>
      </c>
      <c r="F135" s="256" t="s">
        <v>355</v>
      </c>
      <c r="G135" s="256" t="s">
        <v>425</v>
      </c>
    </row>
    <row r="136" customFormat="false" ht="11.25" hidden="false" customHeight="false" outlineLevel="0" collapsed="false">
      <c r="A136" s="245"/>
      <c r="B136" s="291"/>
      <c r="C136" s="257" t="str">
        <f aca="false">C111</f>
        <v>NH-MS-RW-ST-F 6</v>
      </c>
      <c r="D136" s="258" t="n">
        <f aca="false">D111</f>
        <v>7.8</v>
      </c>
      <c r="E136" s="292" t="n">
        <f aca="false">E111*(1+F136)</f>
        <v>0</v>
      </c>
      <c r="F136" s="276"/>
      <c r="G136" s="260" t="str">
        <f aca="false">IF(E136=0,"",D136/E136-F111)</f>
        <v/>
      </c>
    </row>
    <row r="137" customFormat="false" ht="12" hidden="false" customHeight="false" outlineLevel="0" collapsed="false">
      <c r="A137" s="245"/>
      <c r="C137" s="263" t="s">
        <v>335</v>
      </c>
      <c r="D137" s="264" t="n">
        <f aca="false">SUM(D136:D136)</f>
        <v>7.8</v>
      </c>
      <c r="E137" s="265" t="s">
        <v>282</v>
      </c>
      <c r="F137" s="265"/>
      <c r="G137" s="266" t="n">
        <f aca="false">SUM(G136:G136)</f>
        <v>0</v>
      </c>
      <c r="H137" s="236" t="s">
        <v>1848</v>
      </c>
    </row>
    <row r="138" customFormat="false" ht="12" hidden="false" customHeight="false" outlineLevel="0" collapsed="false">
      <c r="A138" s="245"/>
      <c r="C138" s="267"/>
      <c r="D138" s="293"/>
      <c r="E138" s="269"/>
      <c r="G138" s="269"/>
    </row>
    <row r="139" customFormat="false" ht="14.25" hidden="false" customHeight="false" outlineLevel="0" collapsed="false">
      <c r="A139" s="245"/>
      <c r="B139" s="250" t="str">
        <f aca="false">B114</f>
        <v>NH-MS-RW-So-F</v>
      </c>
      <c r="C139" s="251" t="s">
        <v>323</v>
      </c>
      <c r="D139" s="251" t="s">
        <v>324</v>
      </c>
      <c r="E139" s="252" t="s">
        <v>325</v>
      </c>
      <c r="F139" s="251" t="s">
        <v>351</v>
      </c>
      <c r="G139" s="253" t="s">
        <v>422</v>
      </c>
    </row>
    <row r="140" customFormat="false" ht="11.25" hidden="false" customHeight="false" outlineLevel="0" collapsed="false">
      <c r="A140" s="245"/>
      <c r="B140" s="254" t="s">
        <v>1842</v>
      </c>
      <c r="C140" s="246"/>
      <c r="D140" s="246" t="s">
        <v>328</v>
      </c>
      <c r="E140" s="246" t="s">
        <v>329</v>
      </c>
      <c r="F140" s="246" t="s">
        <v>423</v>
      </c>
      <c r="G140" s="246" t="s">
        <v>319</v>
      </c>
    </row>
    <row r="141" customFormat="false" ht="12" hidden="false" customHeight="false" outlineLevel="0" collapsed="false">
      <c r="A141" s="245"/>
      <c r="C141" s="255"/>
      <c r="D141" s="256" t="s">
        <v>330</v>
      </c>
      <c r="E141" s="256" t="s">
        <v>424</v>
      </c>
      <c r="F141" s="256" t="s">
        <v>355</v>
      </c>
      <c r="G141" s="256" t="s">
        <v>425</v>
      </c>
    </row>
    <row r="142" customFormat="false" ht="11.25" hidden="false" customHeight="false" outlineLevel="0" collapsed="false">
      <c r="A142" s="245"/>
      <c r="B142" s="291"/>
      <c r="C142" s="257" t="str">
        <f aca="false">C117</f>
        <v>NH-MS-RW-So-F  5/4</v>
      </c>
      <c r="D142" s="258" t="n">
        <f aca="false">D117</f>
        <v>7.8</v>
      </c>
      <c r="E142" s="292" t="n">
        <f aca="false">E117*(1+F142)</f>
        <v>0</v>
      </c>
      <c r="F142" s="276"/>
      <c r="G142" s="260" t="str">
        <f aca="false">IF(E142=0,"",D142/E142-F117)</f>
        <v/>
      </c>
    </row>
    <row r="143" customFormat="false" ht="12" hidden="false" customHeight="false" outlineLevel="0" collapsed="false">
      <c r="C143" s="263" t="s">
        <v>335</v>
      </c>
      <c r="D143" s="264" t="n">
        <f aca="false">SUM(D142:D142)</f>
        <v>7.8</v>
      </c>
      <c r="E143" s="265" t="s">
        <v>282</v>
      </c>
      <c r="F143" s="265"/>
      <c r="G143" s="266" t="n">
        <f aca="false">SUM(G142:G142)</f>
        <v>0</v>
      </c>
      <c r="H143" s="236" t="s">
        <v>1849</v>
      </c>
    </row>
    <row r="144" customFormat="false" ht="12" hidden="false" customHeight="false" outlineLevel="0" collapsed="false">
      <c r="B144" s="267"/>
      <c r="C144" s="13"/>
      <c r="D144" s="13"/>
      <c r="E144" s="13"/>
      <c r="F144" s="269"/>
      <c r="G144" s="282"/>
    </row>
    <row r="145" customFormat="false" ht="11.25" hidden="false" customHeight="false" outlineLevel="0" collapsed="false">
      <c r="B145" s="165" t="s">
        <v>346</v>
      </c>
      <c r="C145" s="165"/>
    </row>
    <row r="146" customFormat="false" ht="11.25" hidden="false" customHeight="false" outlineLevel="0" collapsed="false">
      <c r="B146" s="191" t="str">
        <f aca="false">B145&amp;" "&amp;B100</f>
        <v>Wassererschwernisse NH-MS-RW-...-F</v>
      </c>
    </row>
    <row r="147" customFormat="false" ht="11.25" hidden="false" customHeight="false" outlineLevel="0" collapsed="false">
      <c r="B147" s="270" t="s">
        <v>347</v>
      </c>
    </row>
    <row r="148" customFormat="false" ht="11.25" hidden="false" customHeight="false" outlineLevel="0" collapsed="false">
      <c r="B148" s="253" t="s">
        <v>348</v>
      </c>
      <c r="C148" s="253" t="s">
        <v>349</v>
      </c>
      <c r="D148" s="253" t="s">
        <v>350</v>
      </c>
      <c r="E148" s="253" t="s">
        <v>351</v>
      </c>
      <c r="F148" s="253" t="s">
        <v>352</v>
      </c>
      <c r="G148" s="253" t="s">
        <v>353</v>
      </c>
    </row>
    <row r="149" customFormat="false" ht="12" hidden="false" customHeight="false" outlineLevel="0" collapsed="false">
      <c r="B149" s="246" t="s">
        <v>354</v>
      </c>
      <c r="C149" s="246" t="s">
        <v>330</v>
      </c>
      <c r="D149" s="246" t="s">
        <v>331</v>
      </c>
      <c r="E149" s="271" t="s">
        <v>355</v>
      </c>
      <c r="F149" s="246" t="s">
        <v>356</v>
      </c>
      <c r="G149" s="272" t="s">
        <v>357</v>
      </c>
    </row>
    <row r="150" customFormat="false" ht="11.25" hidden="false" customHeight="false" outlineLevel="0" collapsed="false">
      <c r="B150" s="273" t="s">
        <v>428</v>
      </c>
      <c r="C150" s="332" t="n">
        <v>0.5</v>
      </c>
      <c r="D150" s="275" t="n">
        <v>0</v>
      </c>
      <c r="E150" s="276"/>
      <c r="F150" s="275" t="n">
        <v>-0.2</v>
      </c>
      <c r="G150" s="260" t="n">
        <f aca="false">IF(E150=0,0,C150/(1+E150)-C150)</f>
        <v>0</v>
      </c>
    </row>
    <row r="151" customFormat="false" ht="12" hidden="false" customHeight="false" outlineLevel="0" collapsed="false">
      <c r="B151" s="263"/>
      <c r="C151" s="278"/>
      <c r="D151" s="278"/>
      <c r="E151" s="278"/>
      <c r="F151" s="265"/>
      <c r="G151" s="266" t="n">
        <f aca="false">SUM(G150:G150)</f>
        <v>0</v>
      </c>
      <c r="H151" s="236" t="s">
        <v>1850</v>
      </c>
    </row>
    <row r="152" customFormat="false" ht="12" hidden="false" customHeight="false" outlineLevel="0" collapsed="false">
      <c r="B152" s="267"/>
      <c r="C152" s="13"/>
      <c r="D152" s="13"/>
      <c r="E152" s="13"/>
      <c r="F152" s="269"/>
      <c r="G152" s="282"/>
    </row>
    <row r="153" customFormat="false" ht="11.25" hidden="false" customHeight="false" outlineLevel="0" collapsed="false">
      <c r="B153" s="461" t="s">
        <v>360</v>
      </c>
      <c r="C153" s="462"/>
      <c r="D153" s="246" t="s">
        <v>317</v>
      </c>
      <c r="E153" s="246" t="s">
        <v>318</v>
      </c>
      <c r="F153" s="246" t="s">
        <v>319</v>
      </c>
      <c r="H153" s="236"/>
    </row>
    <row r="154" customFormat="false" ht="11.25" hidden="false" customHeight="false" outlineLevel="0" collapsed="false">
      <c r="B154" s="460" t="s">
        <v>1851</v>
      </c>
      <c r="C154" s="353"/>
      <c r="D154" s="247" t="n">
        <v>1</v>
      </c>
      <c r="E154" s="248"/>
      <c r="F154" s="249" t="n">
        <f aca="false">E154*D154</f>
        <v>0</v>
      </c>
      <c r="G154" s="236" t="s">
        <v>1852</v>
      </c>
      <c r="H154" s="236"/>
    </row>
    <row r="155" customFormat="false" ht="11.25" hidden="false" customHeight="false" outlineLevel="0" collapsed="false">
      <c r="B155" s="460" t="s">
        <v>1853</v>
      </c>
      <c r="C155" s="353"/>
      <c r="D155" s="247" t="n">
        <v>1</v>
      </c>
      <c r="E155" s="248"/>
      <c r="F155" s="249" t="n">
        <f aca="false">E155*D155</f>
        <v>0</v>
      </c>
      <c r="G155" s="236" t="s">
        <v>1854</v>
      </c>
    </row>
  </sheetData>
  <sheetProtection sheet="true" password="da2f"/>
  <mergeCells count="20"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30">
      <formula>0</formula>
    </cfRule>
  </conditionalFormatting>
  <conditionalFormatting sqref="G12:G14 G10">
    <cfRule type="cellIs" priority="3" operator="equal" aboveAverage="0" equalAverage="0" bottom="0" percent="0" rank="0" text="" dxfId="131">
      <formula>0</formula>
    </cfRule>
  </conditionalFormatting>
  <conditionalFormatting sqref="H153:H154 F147:G151 H150 G149:G153 E142 H140:H142 F152:F155 E153:E154 E136 F133:G135 H134:H136 E130 H126:H130 G120 G116:G117 E108:E109 G109:G111 G100:G105 E101:E103 F105:G105 H96:H103 G78:G86 H79:H83 E81:E82 F81:G86 F77:G79 H71:H75 H62:H68 G44 E54:E75 H51:H60 G37:G41 G29:G34 G49:G76 F62:F65 F69:F70 F78:F99 F102:F129 G17:G26 F17:F53 F9 F11:F15 G10:G15 E84 F131:F135 F137:G137 G124:G146 F137:F141 F143:F149">
    <cfRule type="cellIs" priority="4" operator="equal" aboveAverage="0" equalAverage="0" bottom="0" percent="0" rank="0" text="" dxfId="132">
      <formula>0</formula>
    </cfRule>
  </conditionalFormatting>
  <dataValidations count="2">
    <dataValidation allowBlank="false" errorStyle="stop" operator="between" showDropDown="false" showErrorMessage="true" showInputMessage="false" sqref="E83 E150" type="decimal">
      <formula1>-0.2</formula1>
      <formula2>0</formula2>
    </dataValidation>
    <dataValidation allowBlank="true" errorStyle="stop" operator="between" showDropDown="false" showErrorMessage="true" showInputMessage="false" sqref="F54:F60 F66:F68 F74:F75 F130 F136 F142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5" activeCellId="0" sqref="F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1855</v>
      </c>
      <c r="B8" s="233" t="s">
        <v>1856</v>
      </c>
      <c r="C8" s="233" t="str">
        <f aca="false">"Teilzeit "&amp;'Gesamtbauzeit NHS'!B11</f>
        <v>Teilzeit Vortrieb Abluftquerstollen</v>
      </c>
    </row>
    <row r="9" customFormat="false" ht="11.25" hidden="false" customHeight="false" outlineLevel="0" collapsed="false">
      <c r="D9" s="13"/>
      <c r="E9" s="13"/>
      <c r="F9" s="269"/>
      <c r="H9" s="236"/>
    </row>
    <row r="10" customFormat="false" ht="13.5" hidden="false" customHeight="false" outlineLevel="0" collapsed="false">
      <c r="B10" s="233" t="str">
        <f aca="false">C8</f>
        <v>Teilzeit Vortrieb Abluftquerstollen</v>
      </c>
      <c r="C10" s="13"/>
      <c r="D10" s="234"/>
      <c r="E10" s="191" t="s">
        <v>298</v>
      </c>
      <c r="F10" s="13"/>
      <c r="G10" s="235" t="str">
        <f aca="false">IF(F23=0,"",G11-G12)</f>
        <v/>
      </c>
      <c r="H10" s="236" t="s">
        <v>1857</v>
      </c>
    </row>
    <row r="11" customFormat="false" ht="11.25" hidden="false" customHeight="false" outlineLevel="0" collapsed="false">
      <c r="B11" s="13" t="str">
        <f aca="false">B10</f>
        <v>Teilzeit Vortrieb Abluftquerstollen</v>
      </c>
      <c r="C11" s="13"/>
      <c r="D11" s="13"/>
      <c r="E11" s="13"/>
      <c r="F11" s="13"/>
      <c r="G11" s="235" t="str">
        <f aca="false">IF(F23=0,"",G13+F23+F30+F33+G44+G51+G59+F62)</f>
        <v/>
      </c>
      <c r="H11" s="236" t="s">
        <v>1747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858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1859</v>
      </c>
      <c r="C15" s="242" t="s">
        <v>1860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1861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1862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1863</v>
      </c>
      <c r="D20" s="258" t="n">
        <v>211.39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1864</v>
      </c>
      <c r="D21" s="258" t="n">
        <v>88.08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1865</v>
      </c>
      <c r="D22" s="258" t="n">
        <v>52.85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245"/>
      <c r="C23" s="263" t="s">
        <v>335</v>
      </c>
      <c r="D23" s="264" t="n">
        <f aca="false">SUM(D20:D22)</f>
        <v>352.32</v>
      </c>
      <c r="E23" s="265" t="s">
        <v>282</v>
      </c>
      <c r="F23" s="266" t="n">
        <f aca="false">SUM(F20:F22)</f>
        <v>0</v>
      </c>
      <c r="G23" s="236" t="s">
        <v>1866</v>
      </c>
    </row>
    <row r="24" customFormat="false" ht="16.5" hidden="false" customHeight="false" outlineLevel="0" collapsed="false">
      <c r="A24" s="245"/>
      <c r="C24" s="267"/>
      <c r="D24" s="268"/>
      <c r="E24" s="269"/>
    </row>
    <row r="25" customFormat="false" ht="14.25" hidden="false" customHeight="false" outlineLevel="0" collapsed="false">
      <c r="A25" s="245"/>
      <c r="B25" s="250" t="s">
        <v>1867</v>
      </c>
      <c r="C25" s="251" t="s">
        <v>323</v>
      </c>
      <c r="D25" s="251" t="s">
        <v>32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245"/>
      <c r="B26" s="254" t="s">
        <v>1868</v>
      </c>
      <c r="C26" s="246"/>
      <c r="D26" s="246" t="s">
        <v>328</v>
      </c>
      <c r="E26" s="246" t="s">
        <v>329</v>
      </c>
      <c r="F26" s="246" t="s">
        <v>319</v>
      </c>
    </row>
    <row r="27" customFormat="false" ht="12" hidden="false" customHeight="false" outlineLevel="0" collapsed="false">
      <c r="A27" s="245"/>
      <c r="C27" s="255"/>
      <c r="D27" s="256" t="s">
        <v>396</v>
      </c>
      <c r="E27" s="256" t="s">
        <v>397</v>
      </c>
      <c r="F27" s="256" t="s">
        <v>398</v>
      </c>
    </row>
    <row r="28" customFormat="false" ht="11.25" hidden="false" customHeight="false" outlineLevel="0" collapsed="false">
      <c r="A28" s="245"/>
      <c r="C28" s="257" t="s">
        <v>1869</v>
      </c>
      <c r="D28" s="258" t="n">
        <v>35.23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245"/>
      <c r="C29" s="257" t="s">
        <v>1870</v>
      </c>
      <c r="D29" s="258" t="n">
        <v>17.62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245"/>
      <c r="C30" s="263" t="s">
        <v>335</v>
      </c>
      <c r="D30" s="264" t="n">
        <f aca="false">SUM(D28:D29)</f>
        <v>52.85</v>
      </c>
      <c r="E30" s="265" t="s">
        <v>282</v>
      </c>
      <c r="F30" s="266" t="n">
        <f aca="false">SUM(F28:F29)</f>
        <v>0</v>
      </c>
      <c r="G30" s="236" t="s">
        <v>1871</v>
      </c>
    </row>
    <row r="31" customFormat="false" ht="16.5" hidden="false" customHeight="false" outlineLevel="0" collapsed="false">
      <c r="A31" s="245"/>
      <c r="C31" s="267"/>
      <c r="D31" s="268"/>
      <c r="E31" s="269"/>
    </row>
    <row r="32" customFormat="false" ht="11.25" hidden="false" customHeight="false" outlineLevel="0" collapsed="false">
      <c r="A32" s="245"/>
      <c r="D32" s="246" t="s">
        <v>317</v>
      </c>
      <c r="E32" s="246" t="s">
        <v>318</v>
      </c>
      <c r="F32" s="246" t="s">
        <v>319</v>
      </c>
    </row>
    <row r="33" customFormat="false" ht="11.25" hidden="false" customHeight="false" outlineLevel="0" collapsed="false">
      <c r="A33" s="245"/>
      <c r="C33" s="191" t="s">
        <v>419</v>
      </c>
      <c r="D33" s="247" t="n">
        <v>3</v>
      </c>
      <c r="E33" s="248"/>
      <c r="F33" s="249" t="n">
        <f aca="false">E33*D33</f>
        <v>0</v>
      </c>
      <c r="G33" s="236" t="s">
        <v>1872</v>
      </c>
    </row>
    <row r="34" customFormat="false" ht="11.25" hidden="false" customHeight="false" outlineLevel="0" collapsed="false">
      <c r="A34" s="245"/>
    </row>
    <row r="35" customFormat="false" ht="11.25" hidden="false" customHeight="false" outlineLevel="0" collapsed="false">
      <c r="A35" s="245"/>
      <c r="B35" s="165" t="s">
        <v>1201</v>
      </c>
      <c r="H35" s="236"/>
    </row>
    <row r="36" customFormat="false" ht="11.25" hidden="false" customHeight="false" outlineLevel="0" collapsed="false">
      <c r="A36" s="245"/>
      <c r="B36" s="270" t="s">
        <v>347</v>
      </c>
    </row>
    <row r="37" customFormat="false" ht="11.25" hidden="false" customHeight="false" outlineLevel="0" collapsed="false">
      <c r="A37" s="245"/>
    </row>
    <row r="38" customFormat="false" ht="14.25" hidden="false" customHeight="false" outlineLevel="0" collapsed="false">
      <c r="A38" s="245"/>
      <c r="B38" s="250" t="str">
        <f aca="false">B17</f>
        <v>NH-AS-RA-K-F</v>
      </c>
      <c r="C38" s="251" t="s">
        <v>323</v>
      </c>
      <c r="D38" s="251" t="s">
        <v>324</v>
      </c>
      <c r="E38" s="252" t="s">
        <v>325</v>
      </c>
      <c r="F38" s="251" t="s">
        <v>351</v>
      </c>
      <c r="G38" s="253" t="s">
        <v>422</v>
      </c>
    </row>
    <row r="39" customFormat="false" ht="11.25" hidden="false" customHeight="false" outlineLevel="0" collapsed="false">
      <c r="A39" s="245"/>
      <c r="B39" s="254" t="s">
        <v>1862</v>
      </c>
      <c r="C39" s="246"/>
      <c r="D39" s="246" t="s">
        <v>328</v>
      </c>
      <c r="E39" s="246" t="s">
        <v>329</v>
      </c>
      <c r="F39" s="246" t="s">
        <v>423</v>
      </c>
      <c r="G39" s="246" t="s">
        <v>319</v>
      </c>
    </row>
    <row r="40" customFormat="false" ht="12" hidden="false" customHeight="false" outlineLevel="0" collapsed="false">
      <c r="A40" s="245"/>
      <c r="C40" s="255"/>
      <c r="D40" s="256" t="s">
        <v>330</v>
      </c>
      <c r="E40" s="256" t="s">
        <v>424</v>
      </c>
      <c r="F40" s="256" t="s">
        <v>355</v>
      </c>
      <c r="G40" s="256" t="s">
        <v>425</v>
      </c>
    </row>
    <row r="41" customFormat="false" ht="11.25" hidden="false" customHeight="false" outlineLevel="0" collapsed="false">
      <c r="B41" s="291"/>
      <c r="C41" s="257" t="str">
        <f aca="false">C20</f>
        <v>NH-AS-RA-K-F 5</v>
      </c>
      <c r="D41" s="258" t="n">
        <f aca="false">D20</f>
        <v>211.39</v>
      </c>
      <c r="E41" s="292" t="n">
        <f aca="false">E20*(1+F41)</f>
        <v>0</v>
      </c>
      <c r="F41" s="276"/>
      <c r="G41" s="260" t="str">
        <f aca="false">IF(E41=0,"",D41/E41-F20)</f>
        <v/>
      </c>
    </row>
    <row r="42" customFormat="false" ht="11.25" hidden="false" customHeight="false" outlineLevel="0" collapsed="false">
      <c r="B42" s="291"/>
      <c r="C42" s="257" t="str">
        <f aca="false">C21</f>
        <v>NH-AS-RA-K-F 6.1</v>
      </c>
      <c r="D42" s="258" t="n">
        <f aca="false">D21</f>
        <v>88.08</v>
      </c>
      <c r="E42" s="292" t="n">
        <f aca="false">E21*(1+F42)</f>
        <v>0</v>
      </c>
      <c r="F42" s="276"/>
      <c r="G42" s="260" t="str">
        <f aca="false">IF(E42=0,"",D42/E42-F21)</f>
        <v/>
      </c>
    </row>
    <row r="43" customFormat="false" ht="11.25" hidden="false" customHeight="false" outlineLevel="0" collapsed="false">
      <c r="B43" s="291"/>
      <c r="C43" s="257" t="str">
        <f aca="false">C22</f>
        <v>NH-AS-RA-K-F 6.2</v>
      </c>
      <c r="D43" s="258" t="n">
        <f aca="false">D22</f>
        <v>52.85</v>
      </c>
      <c r="E43" s="292" t="n">
        <f aca="false">E22*(1+F43)</f>
        <v>0</v>
      </c>
      <c r="F43" s="276"/>
      <c r="G43" s="260" t="str">
        <f aca="false">IF(E43=0,"",D43/E43-F22)</f>
        <v/>
      </c>
    </row>
    <row r="44" customFormat="false" ht="12" hidden="false" customHeight="false" outlineLevel="0" collapsed="false">
      <c r="C44" s="263" t="s">
        <v>335</v>
      </c>
      <c r="D44" s="264" t="n">
        <f aca="false">SUM(D41:D43)</f>
        <v>352.32</v>
      </c>
      <c r="E44" s="265" t="s">
        <v>282</v>
      </c>
      <c r="F44" s="265"/>
      <c r="G44" s="266" t="n">
        <f aca="false">SUM(G41:G43)</f>
        <v>0</v>
      </c>
      <c r="H44" s="236" t="s">
        <v>1873</v>
      </c>
    </row>
    <row r="45" customFormat="false" ht="12" hidden="false" customHeight="false" outlineLevel="0" collapsed="false">
      <c r="C45" s="267"/>
      <c r="D45" s="293"/>
      <c r="E45" s="269"/>
      <c r="F45" s="269"/>
    </row>
    <row r="46" customFormat="false" ht="14.25" hidden="false" customHeight="false" outlineLevel="0" collapsed="false">
      <c r="B46" s="250" t="str">
        <f aca="false">B25</f>
        <v>NH-AS-RA-So-F</v>
      </c>
      <c r="C46" s="251" t="s">
        <v>323</v>
      </c>
      <c r="D46" s="251" t="s">
        <v>324</v>
      </c>
      <c r="E46" s="252" t="s">
        <v>325</v>
      </c>
      <c r="F46" s="251" t="s">
        <v>351</v>
      </c>
      <c r="G46" s="253" t="s">
        <v>422</v>
      </c>
    </row>
    <row r="47" customFormat="false" ht="11.25" hidden="false" customHeight="false" outlineLevel="0" collapsed="false">
      <c r="B47" s="254" t="s">
        <v>1868</v>
      </c>
      <c r="C47" s="246"/>
      <c r="D47" s="246" t="s">
        <v>328</v>
      </c>
      <c r="E47" s="246" t="s">
        <v>329</v>
      </c>
      <c r="F47" s="246" t="s">
        <v>423</v>
      </c>
      <c r="G47" s="246" t="s">
        <v>319</v>
      </c>
    </row>
    <row r="48" customFormat="false" ht="12" hidden="false" customHeight="false" outlineLevel="0" collapsed="false">
      <c r="C48" s="255"/>
      <c r="D48" s="256" t="s">
        <v>330</v>
      </c>
      <c r="E48" s="256" t="s">
        <v>424</v>
      </c>
      <c r="F48" s="256" t="s">
        <v>355</v>
      </c>
      <c r="G48" s="256" t="s">
        <v>425</v>
      </c>
    </row>
    <row r="49" customFormat="false" ht="11.25" hidden="false" customHeight="false" outlineLevel="0" collapsed="false">
      <c r="B49" s="291"/>
      <c r="C49" s="257" t="str">
        <f aca="false">C28</f>
        <v>NH-AS-RA-So-F  5/4</v>
      </c>
      <c r="D49" s="258" t="n">
        <f aca="false">D28</f>
        <v>35.23</v>
      </c>
      <c r="E49" s="292" t="n">
        <f aca="false">E28*(1+F49)</f>
        <v>0</v>
      </c>
      <c r="F49" s="276"/>
      <c r="G49" s="260" t="str">
        <f aca="false">IF(E49=0,"",D49/E49-F28)</f>
        <v/>
      </c>
    </row>
    <row r="50" customFormat="false" ht="11.25" hidden="false" customHeight="false" outlineLevel="0" collapsed="false">
      <c r="B50" s="291"/>
      <c r="C50" s="257" t="str">
        <f aca="false">C29</f>
        <v>NH-AS-RA-So-F  6/4</v>
      </c>
      <c r="D50" s="258" t="n">
        <f aca="false">D29</f>
        <v>17.62</v>
      </c>
      <c r="E50" s="292" t="n">
        <f aca="false">E29*(1+F50)</f>
        <v>0</v>
      </c>
      <c r="F50" s="276"/>
      <c r="G50" s="260" t="str">
        <f aca="false">IF(E50=0,"",D50/E50-F29)</f>
        <v/>
      </c>
    </row>
    <row r="51" customFormat="false" ht="12" hidden="false" customHeight="false" outlineLevel="0" collapsed="false">
      <c r="C51" s="263" t="s">
        <v>335</v>
      </c>
      <c r="D51" s="264" t="n">
        <f aca="false">SUM(D49:D50)</f>
        <v>52.85</v>
      </c>
      <c r="E51" s="265" t="s">
        <v>282</v>
      </c>
      <c r="F51" s="265" t="s">
        <v>282</v>
      </c>
      <c r="G51" s="266" t="n">
        <f aca="false">SUM(G49:G50)</f>
        <v>0</v>
      </c>
      <c r="H51" s="236" t="s">
        <v>1874</v>
      </c>
    </row>
    <row r="52" customFormat="false" ht="12" hidden="false" customHeight="false" outlineLevel="0" collapsed="false">
      <c r="B52" s="267"/>
      <c r="C52" s="13"/>
      <c r="D52" s="13"/>
      <c r="E52" s="13"/>
      <c r="F52" s="269"/>
      <c r="G52" s="282"/>
    </row>
    <row r="53" customFormat="false" ht="11.25" hidden="false" customHeight="false" outlineLevel="0" collapsed="false">
      <c r="B53" s="165" t="s">
        <v>346</v>
      </c>
      <c r="C53" s="165"/>
    </row>
    <row r="54" customFormat="false" ht="11.25" hidden="false" customHeight="false" outlineLevel="0" collapsed="false">
      <c r="B54" s="191" t="str">
        <f aca="false">B53&amp;" "&amp;B15</f>
        <v>Wassererschwernisse NH-AS-RA-...-F</v>
      </c>
    </row>
    <row r="55" customFormat="false" ht="11.25" hidden="false" customHeight="false" outlineLevel="0" collapsed="false">
      <c r="B55" s="270" t="s">
        <v>347</v>
      </c>
    </row>
    <row r="56" customFormat="false" ht="11.25" hidden="false" customHeight="false" outlineLevel="0" collapsed="false">
      <c r="B56" s="253" t="s">
        <v>348</v>
      </c>
      <c r="C56" s="253" t="s">
        <v>349</v>
      </c>
      <c r="D56" s="253" t="s">
        <v>350</v>
      </c>
      <c r="E56" s="253" t="s">
        <v>351</v>
      </c>
      <c r="F56" s="253" t="s">
        <v>352</v>
      </c>
      <c r="G56" s="253" t="s">
        <v>353</v>
      </c>
    </row>
    <row r="57" customFormat="false" ht="12" hidden="false" customHeight="false" outlineLevel="0" collapsed="false">
      <c r="B57" s="246" t="s">
        <v>354</v>
      </c>
      <c r="C57" s="246" t="s">
        <v>330</v>
      </c>
      <c r="D57" s="246" t="s">
        <v>331</v>
      </c>
      <c r="E57" s="271" t="s">
        <v>355</v>
      </c>
      <c r="F57" s="246" t="s">
        <v>356</v>
      </c>
      <c r="G57" s="272" t="s">
        <v>357</v>
      </c>
    </row>
    <row r="58" customFormat="false" ht="11.25" hidden="false" customHeight="false" outlineLevel="0" collapsed="false">
      <c r="B58" s="273" t="s">
        <v>428</v>
      </c>
      <c r="C58" s="332" t="n">
        <v>5</v>
      </c>
      <c r="D58" s="275" t="n">
        <v>0</v>
      </c>
      <c r="E58" s="276"/>
      <c r="F58" s="275" t="n">
        <v>-0.2</v>
      </c>
      <c r="G58" s="260" t="n">
        <f aca="false">IF(E58=0,0,C58/(1+E58)-C58)</f>
        <v>0</v>
      </c>
    </row>
    <row r="59" customFormat="false" ht="12" hidden="false" customHeight="false" outlineLevel="0" collapsed="false">
      <c r="B59" s="263"/>
      <c r="C59" s="278"/>
      <c r="D59" s="278"/>
      <c r="E59" s="278"/>
      <c r="F59" s="265"/>
      <c r="G59" s="266" t="n">
        <f aca="false">SUM(G58:G58)</f>
        <v>0</v>
      </c>
      <c r="H59" s="236" t="s">
        <v>1875</v>
      </c>
    </row>
    <row r="60" customFormat="false" ht="12" hidden="false" customHeight="false" outlineLevel="0" collapsed="false">
      <c r="B60" s="267"/>
      <c r="C60" s="13"/>
      <c r="D60" s="13"/>
      <c r="E60" s="13"/>
      <c r="F60" s="269"/>
      <c r="G60" s="282"/>
    </row>
    <row r="61" customFormat="false" ht="11.25" hidden="false" customHeight="false" outlineLevel="0" collapsed="false">
      <c r="B61" s="279" t="s">
        <v>360</v>
      </c>
      <c r="C61" s="280"/>
      <c r="D61" s="246" t="s">
        <v>317</v>
      </c>
      <c r="E61" s="246" t="s">
        <v>318</v>
      </c>
      <c r="F61" s="246" t="s">
        <v>319</v>
      </c>
    </row>
    <row r="62" customFormat="false" ht="11.25" hidden="false" customHeight="false" outlineLevel="0" collapsed="false">
      <c r="B62" s="281" t="s">
        <v>1876</v>
      </c>
      <c r="D62" s="247" t="n">
        <v>12</v>
      </c>
      <c r="E62" s="248"/>
      <c r="F62" s="249" t="n">
        <f aca="false">E62*D62</f>
        <v>0</v>
      </c>
      <c r="G62" s="236" t="s">
        <v>1877</v>
      </c>
    </row>
    <row r="63" customFormat="false" ht="11.25" hidden="false" customHeight="false" outlineLevel="0" collapsed="false">
      <c r="B63" s="267"/>
      <c r="C63" s="13"/>
      <c r="D63" s="13"/>
      <c r="E63" s="13"/>
      <c r="F63" s="269"/>
      <c r="H63" s="236"/>
    </row>
  </sheetData>
  <sheetProtection sheet="true" password="da2f"/>
  <conditionalFormatting sqref="G12 G10">
    <cfRule type="cellIs" priority="2" operator="equal" aboveAverage="0" equalAverage="0" bottom="0" percent="0" rank="0" text="" dxfId="133">
      <formula>0</formula>
    </cfRule>
  </conditionalFormatting>
  <conditionalFormatting sqref="G12:G14 G10">
    <cfRule type="cellIs" priority="3" operator="equal" aboveAverage="0" equalAverage="0" bottom="0" percent="0" rank="0" text="" dxfId="134">
      <formula>0</formula>
    </cfRule>
  </conditionalFormatting>
  <conditionalFormatting sqref="H63 H54:H58 E56:E57 F62:F63 F52:G61 F45 H46:H50 H38:H43 G32 G25:G29 F9 F11:F15 G10:G15 F17:G22 E41:E50 F23:F40 E59 G36:G51">
    <cfRule type="cellIs" priority="4" operator="equal" aboveAverage="0" equalAverage="0" bottom="0" percent="0" rank="0" text="" dxfId="135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1878</v>
      </c>
      <c r="B8" s="233" t="s">
        <v>1879</v>
      </c>
      <c r="C8" s="233" t="str">
        <f aca="false">"Teilzeit "&amp;'Gesamtbauzeit NHS'!B12</f>
        <v>Teilzeit Vortrieb Entlastungstollen</v>
      </c>
    </row>
    <row r="9" customFormat="false" ht="11.25" hidden="false" customHeight="false" outlineLevel="0" collapsed="false">
      <c r="B9" s="267"/>
      <c r="C9" s="13"/>
      <c r="D9" s="13"/>
      <c r="E9" s="13"/>
      <c r="F9" s="269"/>
      <c r="H9" s="236"/>
    </row>
    <row r="10" customFormat="false" ht="13.5" hidden="false" customHeight="false" outlineLevel="0" collapsed="false">
      <c r="B10" s="31" t="str">
        <f aca="false">C8</f>
        <v>Teilzeit Vortrieb Entlastungstollen</v>
      </c>
      <c r="C10" s="13"/>
      <c r="D10" s="234"/>
      <c r="E10" s="191" t="s">
        <v>298</v>
      </c>
      <c r="F10" s="13"/>
      <c r="G10" s="235" t="str">
        <f aca="false">IF(F23=0,"",G11-G12)</f>
        <v/>
      </c>
      <c r="H10" s="236" t="s">
        <v>1880</v>
      </c>
    </row>
    <row r="11" customFormat="false" ht="11.25" hidden="false" customHeight="false" outlineLevel="0" collapsed="false">
      <c r="B11" s="13" t="str">
        <f aca="false">B10</f>
        <v>Teilzeit Vortrieb Entlastungstollen</v>
      </c>
      <c r="C11" s="13"/>
      <c r="D11" s="13"/>
      <c r="E11" s="13"/>
      <c r="F11" s="13"/>
      <c r="G11" s="235" t="str">
        <f aca="false">IF(F23=0,"",G13+F23+F36+F39+G51+G64+G72+F75+F30+F40+G58+F76)</f>
        <v/>
      </c>
      <c r="H11" s="236" t="s">
        <v>1753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881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1882</v>
      </c>
      <c r="C15" s="242" t="s">
        <v>1883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1884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1787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1885</v>
      </c>
      <c r="D20" s="258" t="n">
        <v>19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1886</v>
      </c>
      <c r="D21" s="258" t="n">
        <v>19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1887</v>
      </c>
      <c r="D22" s="258" t="n">
        <v>34.7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245"/>
      <c r="C23" s="263" t="s">
        <v>335</v>
      </c>
      <c r="D23" s="264" t="n">
        <f aca="false">SUM(D20:D22)</f>
        <v>72.7</v>
      </c>
      <c r="E23" s="265" t="s">
        <v>282</v>
      </c>
      <c r="F23" s="266" t="n">
        <f aca="false">SUM(F20:F22)</f>
        <v>0</v>
      </c>
      <c r="G23" s="236" t="s">
        <v>1888</v>
      </c>
    </row>
    <row r="24" customFormat="false" ht="16.5" hidden="false" customHeight="false" outlineLevel="0" collapsed="false">
      <c r="A24" s="245"/>
      <c r="C24" s="267"/>
      <c r="D24" s="268"/>
      <c r="E24" s="269"/>
    </row>
    <row r="25" customFormat="false" ht="14.25" hidden="false" customHeight="false" outlineLevel="0" collapsed="false">
      <c r="A25" s="245"/>
      <c r="B25" s="250" t="s">
        <v>1889</v>
      </c>
      <c r="C25" s="251" t="s">
        <v>323</v>
      </c>
      <c r="D25" s="251" t="s">
        <v>32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245"/>
      <c r="B26" s="254" t="s">
        <v>1797</v>
      </c>
      <c r="C26" s="246"/>
      <c r="D26" s="246" t="s">
        <v>328</v>
      </c>
      <c r="E26" s="246" t="s">
        <v>329</v>
      </c>
      <c r="F26" s="246" t="s">
        <v>319</v>
      </c>
    </row>
    <row r="27" customFormat="false" ht="12" hidden="false" customHeight="false" outlineLevel="0" collapsed="false">
      <c r="A27" s="245"/>
      <c r="C27" s="255"/>
      <c r="D27" s="256" t="s">
        <v>396</v>
      </c>
      <c r="E27" s="256" t="s">
        <v>397</v>
      </c>
      <c r="F27" s="256" t="s">
        <v>398</v>
      </c>
    </row>
    <row r="28" customFormat="false" ht="11.25" hidden="false" customHeight="false" outlineLevel="0" collapsed="false">
      <c r="A28" s="245"/>
      <c r="C28" s="257" t="s">
        <v>1890</v>
      </c>
      <c r="D28" s="258" t="n">
        <v>19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245"/>
      <c r="C29" s="257" t="s">
        <v>1891</v>
      </c>
      <c r="D29" s="258" t="n">
        <v>19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245"/>
      <c r="C30" s="263" t="s">
        <v>335</v>
      </c>
      <c r="D30" s="264" t="n">
        <f aca="false">SUM(D28:D29)</f>
        <v>38</v>
      </c>
      <c r="E30" s="265" t="s">
        <v>282</v>
      </c>
      <c r="F30" s="266" t="n">
        <f aca="false">SUM(F28:F29)</f>
        <v>0</v>
      </c>
      <c r="G30" s="236" t="s">
        <v>1892</v>
      </c>
    </row>
    <row r="31" customFormat="false" ht="16.5" hidden="false" customHeight="false" outlineLevel="0" collapsed="false">
      <c r="A31" s="245"/>
      <c r="C31" s="267"/>
      <c r="D31" s="268"/>
      <c r="E31" s="269"/>
    </row>
    <row r="32" customFormat="false" ht="14.25" hidden="false" customHeight="false" outlineLevel="0" collapsed="false">
      <c r="A32" s="245"/>
      <c r="B32" s="250" t="s">
        <v>1893</v>
      </c>
      <c r="C32" s="251" t="s">
        <v>323</v>
      </c>
      <c r="D32" s="251" t="s">
        <v>324</v>
      </c>
      <c r="E32" s="252" t="s">
        <v>325</v>
      </c>
      <c r="F32" s="253" t="s">
        <v>326</v>
      </c>
    </row>
    <row r="33" customFormat="false" ht="11.25" hidden="false" customHeight="false" outlineLevel="0" collapsed="false">
      <c r="A33" s="245"/>
      <c r="B33" s="254" t="s">
        <v>1803</v>
      </c>
      <c r="C33" s="246"/>
      <c r="D33" s="246" t="s">
        <v>328</v>
      </c>
      <c r="E33" s="246" t="s">
        <v>329</v>
      </c>
      <c r="F33" s="246" t="s">
        <v>319</v>
      </c>
    </row>
    <row r="34" customFormat="false" ht="12" hidden="false" customHeight="false" outlineLevel="0" collapsed="false">
      <c r="A34" s="245"/>
      <c r="C34" s="255"/>
      <c r="D34" s="256" t="s">
        <v>396</v>
      </c>
      <c r="E34" s="256" t="s">
        <v>397</v>
      </c>
      <c r="F34" s="256" t="s">
        <v>398</v>
      </c>
    </row>
    <row r="35" customFormat="false" ht="11.25" hidden="false" customHeight="false" outlineLevel="0" collapsed="false">
      <c r="A35" s="245"/>
      <c r="C35" s="257" t="s">
        <v>1894</v>
      </c>
      <c r="D35" s="258" t="n">
        <v>38</v>
      </c>
      <c r="E35" s="259"/>
      <c r="F35" s="260" t="str">
        <f aca="false">IF(E35=0,"",D35/E35)</f>
        <v/>
      </c>
    </row>
    <row r="36" customFormat="false" ht="12" hidden="false" customHeight="false" outlineLevel="0" collapsed="false">
      <c r="A36" s="245"/>
      <c r="C36" s="263" t="s">
        <v>335</v>
      </c>
      <c r="D36" s="264" t="n">
        <f aca="false">SUM(D35:D35)</f>
        <v>38</v>
      </c>
      <c r="E36" s="265" t="s">
        <v>282</v>
      </c>
      <c r="F36" s="266" t="n">
        <f aca="false">SUM(F35:F35)</f>
        <v>0</v>
      </c>
      <c r="G36" s="236" t="s">
        <v>1895</v>
      </c>
    </row>
    <row r="37" customFormat="false" ht="16.5" hidden="false" customHeight="false" outlineLevel="0" collapsed="false">
      <c r="A37" s="245"/>
      <c r="C37" s="267"/>
      <c r="D37" s="268"/>
      <c r="E37" s="269"/>
    </row>
    <row r="38" customFormat="false" ht="11.25" hidden="false" customHeight="false" outlineLevel="0" collapsed="false">
      <c r="A38" s="245"/>
      <c r="D38" s="246" t="s">
        <v>317</v>
      </c>
      <c r="E38" s="246" t="s">
        <v>318</v>
      </c>
      <c r="F38" s="246" t="s">
        <v>319</v>
      </c>
    </row>
    <row r="39" customFormat="false" ht="11.25" hidden="false" customHeight="false" outlineLevel="0" collapsed="false">
      <c r="A39" s="245"/>
      <c r="C39" s="191" t="s">
        <v>647</v>
      </c>
      <c r="D39" s="247" t="n">
        <v>1</v>
      </c>
      <c r="E39" s="248"/>
      <c r="F39" s="249" t="n">
        <f aca="false">E39*D39</f>
        <v>0</v>
      </c>
      <c r="G39" s="236" t="s">
        <v>1896</v>
      </c>
    </row>
    <row r="40" customFormat="false" ht="11.25" hidden="false" customHeight="false" outlineLevel="0" collapsed="false">
      <c r="A40" s="245"/>
      <c r="C40" s="191" t="s">
        <v>649</v>
      </c>
      <c r="D40" s="247" t="n">
        <v>1</v>
      </c>
      <c r="E40" s="248"/>
      <c r="F40" s="249" t="n">
        <f aca="false">E40*D40</f>
        <v>0</v>
      </c>
      <c r="G40" s="236" t="s">
        <v>1897</v>
      </c>
    </row>
    <row r="41" customFormat="false" ht="11.25" hidden="false" customHeight="false" outlineLevel="0" collapsed="false">
      <c r="A41" s="245"/>
    </row>
    <row r="42" customFormat="false" ht="11.25" hidden="false" customHeight="false" outlineLevel="0" collapsed="false">
      <c r="A42" s="245"/>
      <c r="B42" s="165" t="s">
        <v>1201</v>
      </c>
      <c r="H42" s="236"/>
    </row>
    <row r="43" customFormat="false" ht="11.25" hidden="false" customHeight="false" outlineLevel="0" collapsed="false">
      <c r="A43" s="245"/>
      <c r="B43" s="270" t="s">
        <v>347</v>
      </c>
    </row>
    <row r="44" customFormat="false" ht="11.25" hidden="false" customHeight="false" outlineLevel="0" collapsed="false">
      <c r="A44" s="245"/>
    </row>
    <row r="45" customFormat="false" ht="14.25" hidden="false" customHeight="false" outlineLevel="0" collapsed="false">
      <c r="A45" s="245"/>
      <c r="B45" s="250" t="str">
        <f aca="false">B17</f>
        <v>NH-EL-RM-K-F</v>
      </c>
      <c r="C45" s="251" t="s">
        <v>323</v>
      </c>
      <c r="D45" s="251" t="s">
        <v>324</v>
      </c>
      <c r="E45" s="252" t="s">
        <v>325</v>
      </c>
      <c r="F45" s="251" t="s">
        <v>351</v>
      </c>
      <c r="G45" s="253" t="s">
        <v>422</v>
      </c>
    </row>
    <row r="46" customFormat="false" ht="11.25" hidden="false" customHeight="false" outlineLevel="0" collapsed="false">
      <c r="A46" s="245"/>
      <c r="B46" s="254" t="s">
        <v>1787</v>
      </c>
      <c r="C46" s="246"/>
      <c r="D46" s="246" t="s">
        <v>328</v>
      </c>
      <c r="E46" s="246" t="s">
        <v>329</v>
      </c>
      <c r="F46" s="246" t="s">
        <v>423</v>
      </c>
      <c r="G46" s="246" t="s">
        <v>319</v>
      </c>
    </row>
    <row r="47" customFormat="false" ht="12" hidden="false" customHeight="false" outlineLevel="0" collapsed="false">
      <c r="A47" s="245"/>
      <c r="C47" s="255"/>
      <c r="D47" s="256" t="s">
        <v>330</v>
      </c>
      <c r="E47" s="256" t="s">
        <v>424</v>
      </c>
      <c r="F47" s="256" t="s">
        <v>355</v>
      </c>
      <c r="G47" s="256" t="s">
        <v>425</v>
      </c>
    </row>
    <row r="48" customFormat="false" ht="11.25" hidden="false" customHeight="false" outlineLevel="0" collapsed="false">
      <c r="B48" s="291"/>
      <c r="C48" s="257" t="str">
        <f aca="false">C20</f>
        <v>NH-EL-RM-K-F 6/4,68</v>
      </c>
      <c r="D48" s="258" t="n">
        <f aca="false">D20</f>
        <v>19</v>
      </c>
      <c r="E48" s="292" t="n">
        <f aca="false">E20*(1+F48)</f>
        <v>0</v>
      </c>
      <c r="F48" s="276"/>
      <c r="G48" s="260" t="str">
        <f aca="false">IF(E48=0,"",D48/E48-F20)</f>
        <v/>
      </c>
    </row>
    <row r="49" customFormat="false" ht="11.25" hidden="false" customHeight="false" outlineLevel="0" collapsed="false">
      <c r="B49" s="291"/>
      <c r="C49" s="257" t="str">
        <f aca="false">C21</f>
        <v>NH-EL-RM-K-F 6/6,59</v>
      </c>
      <c r="D49" s="258" t="n">
        <f aca="false">D21</f>
        <v>19</v>
      </c>
      <c r="E49" s="292" t="n">
        <f aca="false">E21*(1+F49)</f>
        <v>0</v>
      </c>
      <c r="F49" s="276"/>
      <c r="G49" s="260" t="str">
        <f aca="false">IF(E49=0,"",D49/E49-F21)</f>
        <v/>
      </c>
    </row>
    <row r="50" customFormat="false" ht="11.25" hidden="false" customHeight="false" outlineLevel="0" collapsed="false">
      <c r="B50" s="291"/>
      <c r="C50" s="257" t="str">
        <f aca="false">C22</f>
        <v>NH-EL-RM-K-F 6/X</v>
      </c>
      <c r="D50" s="258" t="n">
        <f aca="false">D22</f>
        <v>34.7</v>
      </c>
      <c r="E50" s="292" t="n">
        <f aca="false">E22*(1+F50)</f>
        <v>0</v>
      </c>
      <c r="F50" s="276"/>
      <c r="G50" s="260" t="str">
        <f aca="false">IF(E50=0,"",D50/E50-F22)</f>
        <v/>
      </c>
    </row>
    <row r="51" customFormat="false" ht="12" hidden="false" customHeight="false" outlineLevel="0" collapsed="false">
      <c r="C51" s="263" t="s">
        <v>335</v>
      </c>
      <c r="D51" s="264" t="n">
        <f aca="false">SUM(D48:D50)</f>
        <v>72.7</v>
      </c>
      <c r="E51" s="265" t="s">
        <v>282</v>
      </c>
      <c r="F51" s="265"/>
      <c r="G51" s="266" t="n">
        <f aca="false">SUM(G48:G50)</f>
        <v>0</v>
      </c>
      <c r="H51" s="236" t="s">
        <v>1898</v>
      </c>
    </row>
    <row r="52" customFormat="false" ht="12" hidden="false" customHeight="false" outlineLevel="0" collapsed="false">
      <c r="C52" s="267"/>
      <c r="D52" s="293"/>
      <c r="E52" s="269"/>
      <c r="F52" s="269"/>
    </row>
    <row r="53" customFormat="false" ht="14.25" hidden="false" customHeight="false" outlineLevel="0" collapsed="false">
      <c r="B53" s="250" t="str">
        <f aca="false">B25</f>
        <v>NH-EL-RM-ST-F</v>
      </c>
      <c r="C53" s="251" t="s">
        <v>323</v>
      </c>
      <c r="D53" s="251" t="s">
        <v>324</v>
      </c>
      <c r="E53" s="252" t="s">
        <v>325</v>
      </c>
      <c r="F53" s="251" t="s">
        <v>351</v>
      </c>
      <c r="G53" s="253" t="s">
        <v>422</v>
      </c>
    </row>
    <row r="54" customFormat="false" ht="11.25" hidden="false" customHeight="false" outlineLevel="0" collapsed="false">
      <c r="B54" s="254" t="s">
        <v>1899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</row>
    <row r="55" customFormat="false" ht="12" hidden="false" customHeight="fals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</row>
    <row r="56" customFormat="false" ht="11.25" hidden="false" customHeight="false" outlineLevel="0" collapsed="false">
      <c r="B56" s="291"/>
      <c r="C56" s="257" t="str">
        <f aca="false">C28</f>
        <v>NH-EL-RM-ST-F 6/4,24</v>
      </c>
      <c r="D56" s="258" t="n">
        <f aca="false">D28</f>
        <v>19</v>
      </c>
      <c r="E56" s="292" t="n">
        <f aca="false">E28*(1+F56)</f>
        <v>0</v>
      </c>
      <c r="F56" s="276"/>
      <c r="G56" s="260" t="str">
        <f aca="false">IF(E56=0,"",D56/E56-F28)</f>
        <v/>
      </c>
    </row>
    <row r="57" customFormat="false" ht="11.25" hidden="false" customHeight="false" outlineLevel="0" collapsed="false">
      <c r="B57" s="291"/>
      <c r="C57" s="257" t="str">
        <f aca="false">C29</f>
        <v>NH-EL-RM-ST-F 6/5,56</v>
      </c>
      <c r="D57" s="258" t="n">
        <f aca="false">D29</f>
        <v>19</v>
      </c>
      <c r="E57" s="292" t="n">
        <f aca="false">E29*(1+F57)</f>
        <v>0</v>
      </c>
      <c r="F57" s="276"/>
      <c r="G57" s="260" t="str">
        <f aca="false">IF(E57=0,"",D57/E57-F29)</f>
        <v/>
      </c>
    </row>
    <row r="58" customFormat="false" ht="12" hidden="false" customHeight="false" outlineLevel="0" collapsed="false">
      <c r="C58" s="263" t="s">
        <v>335</v>
      </c>
      <c r="D58" s="264" t="n">
        <f aca="false">SUM(D56:D57)</f>
        <v>38</v>
      </c>
      <c r="E58" s="265" t="s">
        <v>282</v>
      </c>
      <c r="F58" s="265"/>
      <c r="G58" s="266" t="n">
        <f aca="false">SUM(G56:G57)</f>
        <v>0</v>
      </c>
      <c r="H58" s="236" t="s">
        <v>1900</v>
      </c>
    </row>
    <row r="59" customFormat="false" ht="12" hidden="false" customHeight="false" outlineLevel="0" collapsed="false">
      <c r="C59" s="267"/>
      <c r="D59" s="293"/>
      <c r="E59" s="269"/>
      <c r="F59" s="269"/>
    </row>
    <row r="60" customFormat="false" ht="14.25" hidden="false" customHeight="false" outlineLevel="0" collapsed="false">
      <c r="B60" s="250" t="str">
        <f aca="false">B32</f>
        <v>NH-EL-RM-So-F</v>
      </c>
      <c r="C60" s="251" t="s">
        <v>323</v>
      </c>
      <c r="D60" s="251" t="s">
        <v>324</v>
      </c>
      <c r="E60" s="252" t="s">
        <v>325</v>
      </c>
      <c r="F60" s="251" t="s">
        <v>351</v>
      </c>
      <c r="G60" s="253" t="s">
        <v>422</v>
      </c>
    </row>
    <row r="61" customFormat="false" ht="11.25" hidden="false" customHeight="false" outlineLevel="0" collapsed="false">
      <c r="B61" s="254" t="s">
        <v>1811</v>
      </c>
      <c r="C61" s="246"/>
      <c r="D61" s="246" t="s">
        <v>328</v>
      </c>
      <c r="E61" s="246" t="s">
        <v>329</v>
      </c>
      <c r="F61" s="246" t="s">
        <v>423</v>
      </c>
      <c r="G61" s="246" t="s">
        <v>319</v>
      </c>
    </row>
    <row r="62" customFormat="false" ht="12" hidden="false" customHeight="false" outlineLevel="0" collapsed="false">
      <c r="C62" s="255"/>
      <c r="D62" s="256" t="s">
        <v>330</v>
      </c>
      <c r="E62" s="256" t="s">
        <v>424</v>
      </c>
      <c r="F62" s="256" t="s">
        <v>355</v>
      </c>
      <c r="G62" s="256" t="s">
        <v>425</v>
      </c>
    </row>
    <row r="63" customFormat="false" ht="11.25" hidden="false" customHeight="false" outlineLevel="0" collapsed="false">
      <c r="B63" s="291"/>
      <c r="C63" s="257" t="str">
        <f aca="false">C35</f>
        <v>NH-EL-RM-So-F  5/4</v>
      </c>
      <c r="D63" s="258" t="n">
        <f aca="false">D35</f>
        <v>38</v>
      </c>
      <c r="E63" s="292" t="n">
        <f aca="false">E35*(1+F63)</f>
        <v>0</v>
      </c>
      <c r="F63" s="276"/>
      <c r="G63" s="260" t="str">
        <f aca="false">IF(E63=0,"",D63/E63-F35)</f>
        <v/>
      </c>
    </row>
    <row r="64" customFormat="false" ht="12" hidden="false" customHeight="false" outlineLevel="0" collapsed="false">
      <c r="C64" s="263" t="s">
        <v>335</v>
      </c>
      <c r="D64" s="264" t="n">
        <f aca="false">SUM(D63:D63)</f>
        <v>38</v>
      </c>
      <c r="E64" s="265" t="s">
        <v>282</v>
      </c>
      <c r="F64" s="265" t="s">
        <v>282</v>
      </c>
      <c r="G64" s="266" t="n">
        <f aca="false">SUM(G63:G63)</f>
        <v>0</v>
      </c>
      <c r="H64" s="236" t="s">
        <v>1901</v>
      </c>
    </row>
    <row r="65" customFormat="false" ht="12" hidden="false" customHeight="false" outlineLevel="0" collapsed="false">
      <c r="B65" s="267"/>
      <c r="C65" s="13"/>
      <c r="D65" s="13"/>
      <c r="E65" s="13"/>
      <c r="F65" s="269"/>
      <c r="G65" s="282"/>
    </row>
    <row r="66" customFormat="false" ht="11.25" hidden="false" customHeight="false" outlineLevel="0" collapsed="false">
      <c r="B66" s="165" t="s">
        <v>346</v>
      </c>
      <c r="C66" s="165"/>
    </row>
    <row r="67" customFormat="false" ht="11.25" hidden="false" customHeight="false" outlineLevel="0" collapsed="false">
      <c r="B67" s="191" t="str">
        <f aca="false">B66&amp;" "&amp;B15</f>
        <v>Wassererschwernisse NH-EL-RM-...-F</v>
      </c>
    </row>
    <row r="68" customFormat="false" ht="11.25" hidden="false" customHeight="false" outlineLevel="0" collapsed="false">
      <c r="B68" s="270" t="s">
        <v>347</v>
      </c>
    </row>
    <row r="69" customFormat="false" ht="11.25" hidden="false" customHeight="false" outlineLevel="0" collapsed="false">
      <c r="B69" s="253" t="s">
        <v>348</v>
      </c>
      <c r="C69" s="253" t="s">
        <v>349</v>
      </c>
      <c r="D69" s="253" t="s">
        <v>350</v>
      </c>
      <c r="E69" s="253" t="s">
        <v>351</v>
      </c>
      <c r="F69" s="253" t="s">
        <v>352</v>
      </c>
      <c r="G69" s="253" t="s">
        <v>353</v>
      </c>
    </row>
    <row r="70" customFormat="false" ht="12" hidden="false" customHeight="false" outlineLevel="0" collapsed="false">
      <c r="B70" s="246" t="s">
        <v>354</v>
      </c>
      <c r="C70" s="246" t="s">
        <v>330</v>
      </c>
      <c r="D70" s="246" t="s">
        <v>331</v>
      </c>
      <c r="E70" s="271" t="s">
        <v>355</v>
      </c>
      <c r="F70" s="246" t="s">
        <v>356</v>
      </c>
      <c r="G70" s="272" t="s">
        <v>357</v>
      </c>
    </row>
    <row r="71" customFormat="false" ht="11.25" hidden="false" customHeight="false" outlineLevel="0" collapsed="false">
      <c r="B71" s="273" t="s">
        <v>428</v>
      </c>
      <c r="C71" s="332" t="n">
        <v>2</v>
      </c>
      <c r="D71" s="275" t="n">
        <v>0</v>
      </c>
      <c r="E71" s="276"/>
      <c r="F71" s="275" t="n">
        <v>-0.2</v>
      </c>
      <c r="G71" s="260" t="n">
        <f aca="false">IF(E71=0,0,C71/(1+E71)-C71)</f>
        <v>0</v>
      </c>
    </row>
    <row r="72" customFormat="false" ht="12" hidden="false" customHeight="false" outlineLevel="0" collapsed="false">
      <c r="B72" s="263"/>
      <c r="C72" s="278"/>
      <c r="D72" s="278"/>
      <c r="E72" s="278"/>
      <c r="F72" s="265"/>
      <c r="G72" s="266" t="n">
        <f aca="false">SUM(G71:G71)</f>
        <v>0</v>
      </c>
      <c r="H72" s="236" t="s">
        <v>1902</v>
      </c>
    </row>
    <row r="73" customFormat="false" ht="12" hidden="false" customHeight="false" outlineLevel="0" collapsed="false">
      <c r="B73" s="267"/>
      <c r="C73" s="13"/>
      <c r="D73" s="13"/>
      <c r="E73" s="13"/>
      <c r="F73" s="269"/>
      <c r="G73" s="282"/>
    </row>
    <row r="74" customFormat="false" ht="11.25" hidden="false" customHeight="false" outlineLevel="0" collapsed="false">
      <c r="B74" s="279" t="s">
        <v>360</v>
      </c>
      <c r="C74" s="280"/>
      <c r="D74" s="246" t="s">
        <v>317</v>
      </c>
      <c r="E74" s="246" t="s">
        <v>318</v>
      </c>
      <c r="F74" s="246" t="s">
        <v>319</v>
      </c>
    </row>
    <row r="75" customFormat="false" ht="11.25" hidden="false" customHeight="false" outlineLevel="0" collapsed="false">
      <c r="B75" s="281" t="s">
        <v>1903</v>
      </c>
      <c r="D75" s="247" t="n">
        <v>2</v>
      </c>
      <c r="E75" s="248"/>
      <c r="F75" s="249" t="n">
        <f aca="false">E75*D75</f>
        <v>0</v>
      </c>
      <c r="G75" s="236" t="s">
        <v>1904</v>
      </c>
    </row>
    <row r="76" customFormat="false" ht="11.25" hidden="false" customHeight="false" outlineLevel="0" collapsed="false">
      <c r="B76" s="281" t="s">
        <v>1905</v>
      </c>
      <c r="D76" s="247" t="n">
        <v>2</v>
      </c>
      <c r="E76" s="248"/>
      <c r="F76" s="249" t="n">
        <f aca="false">E76*D76</f>
        <v>0</v>
      </c>
      <c r="G76" s="236" t="s">
        <v>1906</v>
      </c>
    </row>
  </sheetData>
  <sheetProtection sheet="true" password="da2f"/>
  <conditionalFormatting sqref="G12 G10">
    <cfRule type="cellIs" priority="2" operator="equal" aboveAverage="0" equalAverage="0" bottom="0" percent="0" rank="0" text="" dxfId="136">
      <formula>0</formula>
    </cfRule>
  </conditionalFormatting>
  <conditionalFormatting sqref="G12:G14 G10">
    <cfRule type="cellIs" priority="3" operator="equal" aboveAverage="0" equalAverage="0" bottom="0" percent="0" rank="0" text="" dxfId="137">
      <formula>0</formula>
    </cfRule>
  </conditionalFormatting>
  <conditionalFormatting sqref="H67:H71 E69:E70 F75:F76 F65:G74 H60:H63 H53:H57 G38 G43:G64 E48:E63 H45:H50 G32:G35 G25:G29 F9 F11:F15 G10:G15 G17:G22 F17:F47 F52:F55 E72 F58:F59">
    <cfRule type="cellIs" priority="4" operator="equal" aboveAverage="0" equalAverage="0" bottom="0" percent="0" rank="0" text="" dxfId="138">
      <formula>0</formula>
    </cfRule>
  </conditionalFormatting>
  <dataValidations count="2">
    <dataValidation allowBlank="false" errorStyle="stop" operator="between" showDropDown="false" showErrorMessage="true" showInputMessage="false" sqref="E71" type="decimal">
      <formula1>-0.2</formula1>
      <formula2>0</formula2>
    </dataValidation>
    <dataValidation allowBlank="true" errorStyle="stop" operator="between" showDropDown="false" showErrorMessage="true" showInputMessage="false" sqref="F48:F50 F56:F57 F63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1907</v>
      </c>
      <c r="B8" s="233" t="s">
        <v>1908</v>
      </c>
      <c r="C8" s="233" t="str">
        <f aca="false">"Teilzeit "&amp;'Gesamtbauzeit NHS'!B13</f>
        <v>Teilzeit Vortrieb des Haupttunnel/Nothaltestelle Ost</v>
      </c>
    </row>
    <row r="9" customFormat="false" ht="11.25" hidden="false" customHeight="false" outlineLevel="0" collapsed="false">
      <c r="B9" s="267"/>
      <c r="C9" s="13"/>
      <c r="D9" s="13"/>
      <c r="E9" s="13"/>
      <c r="F9" s="269"/>
      <c r="H9" s="236"/>
    </row>
    <row r="10" customFormat="false" ht="13.5" hidden="false" customHeight="false" outlineLevel="0" collapsed="false">
      <c r="B10" s="31" t="str">
        <f aca="false">C8</f>
        <v>Teilzeit Vortrieb des Haupttunnel/Nothaltestelle Ost</v>
      </c>
      <c r="C10" s="13"/>
      <c r="D10" s="234"/>
      <c r="E10" s="191" t="s">
        <v>298</v>
      </c>
      <c r="F10" s="13"/>
      <c r="G10" s="235" t="str">
        <f aca="false">IF(F26=0,"",G11-G12)</f>
        <v/>
      </c>
      <c r="H10" s="236" t="s">
        <v>1909</v>
      </c>
    </row>
    <row r="11" customFormat="false" ht="11.25" hidden="false" customHeight="false" outlineLevel="0" collapsed="false">
      <c r="B11" s="13" t="str">
        <f aca="false">B10</f>
        <v>Teilzeit Vortrieb des Haupttunnel/Nothaltestelle Ost</v>
      </c>
      <c r="C11" s="13"/>
      <c r="D11" s="13"/>
      <c r="E11" s="13"/>
      <c r="F11" s="13"/>
      <c r="G11" s="235" t="str">
        <f aca="false">IF(F26=0,"",G13+F26+F41+F44+G59+G74+G82+F85+F34+F45+G67+F86+F87+F89+F90+F88+F101+F109+F115+F118+F119+G131+G139+G145+G153+F156+F157)</f>
        <v/>
      </c>
      <c r="H11" s="236" t="s">
        <v>1910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911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1912</v>
      </c>
      <c r="C15" s="242" t="s">
        <v>1913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1914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726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1915</v>
      </c>
      <c r="D20" s="258" t="n">
        <v>110.11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1916</v>
      </c>
      <c r="D21" s="258" t="n">
        <v>110.11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1917</v>
      </c>
      <c r="D22" s="258" t="n">
        <v>15.73</v>
      </c>
      <c r="E22" s="259"/>
      <c r="F22" s="260" t="str">
        <f aca="false">IF(E22=0,"",D22/E22)</f>
        <v/>
      </c>
    </row>
    <row r="23" customFormat="false" ht="11.25" hidden="false" customHeight="false" outlineLevel="0" collapsed="false">
      <c r="A23" s="245"/>
      <c r="C23" s="257" t="s">
        <v>1918</v>
      </c>
      <c r="D23" s="258" t="n">
        <v>15.73</v>
      </c>
      <c r="E23" s="259"/>
      <c r="F23" s="260" t="str">
        <f aca="false">IF(E23=0,"",D23/E23)</f>
        <v/>
      </c>
    </row>
    <row r="24" customFormat="false" ht="11.25" hidden="false" customHeight="false" outlineLevel="0" collapsed="false">
      <c r="A24" s="245"/>
      <c r="C24" s="257" t="s">
        <v>1919</v>
      </c>
      <c r="D24" s="258" t="n">
        <v>31.46</v>
      </c>
      <c r="E24" s="259"/>
      <c r="F24" s="260" t="str">
        <f aca="false">IF(E24=0,"",D24/E24)</f>
        <v/>
      </c>
    </row>
    <row r="25" customFormat="false" ht="11.25" hidden="false" customHeight="false" outlineLevel="0" collapsed="false">
      <c r="A25" s="245"/>
      <c r="C25" s="257" t="s">
        <v>1920</v>
      </c>
      <c r="D25" s="258" t="n">
        <v>31.46</v>
      </c>
      <c r="E25" s="259"/>
      <c r="F25" s="260" t="str">
        <f aca="false">IF(E25=0,"",D25/E25)</f>
        <v/>
      </c>
    </row>
    <row r="26" customFormat="false" ht="12" hidden="false" customHeight="false" outlineLevel="0" collapsed="false">
      <c r="A26" s="245"/>
      <c r="C26" s="263" t="s">
        <v>335</v>
      </c>
      <c r="D26" s="264" t="n">
        <f aca="false">SUM(D20:D25)</f>
        <v>314.6</v>
      </c>
      <c r="E26" s="265" t="s">
        <v>282</v>
      </c>
      <c r="F26" s="266" t="n">
        <f aca="false">SUM(F20:F25)</f>
        <v>0</v>
      </c>
      <c r="G26" s="236" t="s">
        <v>1921</v>
      </c>
    </row>
    <row r="27" customFormat="false" ht="16.5" hidden="false" customHeight="false" outlineLevel="0" collapsed="false">
      <c r="A27" s="245"/>
      <c r="C27" s="267"/>
      <c r="D27" s="268"/>
      <c r="E27" s="269"/>
    </row>
    <row r="28" customFormat="false" ht="14.25" hidden="false" customHeight="false" outlineLevel="0" collapsed="false">
      <c r="A28" s="245"/>
      <c r="B28" s="250" t="s">
        <v>1922</v>
      </c>
      <c r="C28" s="251" t="s">
        <v>323</v>
      </c>
      <c r="D28" s="251" t="s">
        <v>324</v>
      </c>
      <c r="E28" s="252" t="s">
        <v>325</v>
      </c>
      <c r="F28" s="253" t="s">
        <v>326</v>
      </c>
      <c r="H28" s="236"/>
    </row>
    <row r="29" customFormat="false" ht="11.25" hidden="false" customHeight="false" outlineLevel="0" collapsed="false">
      <c r="A29" s="245"/>
      <c r="B29" s="254" t="s">
        <v>736</v>
      </c>
      <c r="C29" s="246"/>
      <c r="D29" s="246" t="s">
        <v>328</v>
      </c>
      <c r="E29" s="246" t="s">
        <v>329</v>
      </c>
      <c r="F29" s="246" t="s">
        <v>319</v>
      </c>
      <c r="H29" s="236"/>
    </row>
    <row r="30" customFormat="false" ht="12" hidden="false" customHeight="false" outlineLevel="0" collapsed="false">
      <c r="A30" s="245"/>
      <c r="C30" s="255"/>
      <c r="D30" s="256" t="s">
        <v>396</v>
      </c>
      <c r="E30" s="256" t="s">
        <v>397</v>
      </c>
      <c r="F30" s="256" t="s">
        <v>398</v>
      </c>
      <c r="H30" s="236"/>
    </row>
    <row r="31" customFormat="false" ht="11.25" hidden="false" customHeight="false" outlineLevel="0" collapsed="false">
      <c r="A31" s="245"/>
      <c r="C31" s="257" t="s">
        <v>1923</v>
      </c>
      <c r="D31" s="258" t="n">
        <v>238.42</v>
      </c>
      <c r="E31" s="259"/>
      <c r="F31" s="260" t="str">
        <f aca="false">IF(E31=0,"",D31/E31)</f>
        <v/>
      </c>
      <c r="H31" s="236"/>
    </row>
    <row r="32" customFormat="false" ht="11.25" hidden="false" customHeight="false" outlineLevel="0" collapsed="false">
      <c r="A32" s="245"/>
      <c r="C32" s="257" t="s">
        <v>1924</v>
      </c>
      <c r="D32" s="258" t="n">
        <v>34.06</v>
      </c>
      <c r="E32" s="259"/>
      <c r="F32" s="260" t="str">
        <f aca="false">IF(E32=0,"",D32/E32)</f>
        <v/>
      </c>
      <c r="H32" s="236"/>
    </row>
    <row r="33" customFormat="false" ht="11.25" hidden="false" customHeight="false" outlineLevel="0" collapsed="false">
      <c r="A33" s="245"/>
      <c r="C33" s="257" t="s">
        <v>1925</v>
      </c>
      <c r="D33" s="258" t="n">
        <v>68.12</v>
      </c>
      <c r="E33" s="259"/>
      <c r="F33" s="260" t="str">
        <f aca="false">IF(E33=0,"",D33/E33)</f>
        <v/>
      </c>
      <c r="H33" s="236"/>
    </row>
    <row r="34" customFormat="false" ht="12" hidden="false" customHeight="false" outlineLevel="0" collapsed="false">
      <c r="A34" s="245"/>
      <c r="C34" s="263" t="s">
        <v>335</v>
      </c>
      <c r="D34" s="264" t="n">
        <f aca="false">SUM(D31:D33)</f>
        <v>340.6</v>
      </c>
      <c r="E34" s="265" t="s">
        <v>282</v>
      </c>
      <c r="F34" s="266" t="n">
        <f aca="false">SUM(F31:F33)</f>
        <v>0</v>
      </c>
      <c r="G34" s="236" t="s">
        <v>1926</v>
      </c>
      <c r="H34" s="236"/>
    </row>
    <row r="35" customFormat="false" ht="16.5" hidden="false" customHeight="false" outlineLevel="0" collapsed="false">
      <c r="A35" s="245"/>
      <c r="C35" s="267"/>
      <c r="D35" s="268"/>
      <c r="E35" s="269"/>
      <c r="H35" s="236"/>
    </row>
    <row r="36" customFormat="false" ht="14.25" hidden="false" customHeight="false" outlineLevel="0" collapsed="false">
      <c r="A36" s="245"/>
      <c r="B36" s="250" t="s">
        <v>1927</v>
      </c>
      <c r="C36" s="251" t="s">
        <v>323</v>
      </c>
      <c r="D36" s="251" t="s">
        <v>324</v>
      </c>
      <c r="E36" s="252" t="s">
        <v>325</v>
      </c>
      <c r="F36" s="253" t="s">
        <v>326</v>
      </c>
      <c r="H36" s="236"/>
    </row>
    <row r="37" customFormat="false" ht="11.25" hidden="false" customHeight="false" outlineLevel="0" collapsed="false">
      <c r="A37" s="245"/>
      <c r="B37" s="254" t="s">
        <v>742</v>
      </c>
      <c r="C37" s="246"/>
      <c r="D37" s="246" t="s">
        <v>328</v>
      </c>
      <c r="E37" s="246" t="s">
        <v>329</v>
      </c>
      <c r="F37" s="246" t="s">
        <v>319</v>
      </c>
      <c r="H37" s="236"/>
    </row>
    <row r="38" customFormat="false" ht="12" hidden="false" customHeight="false" outlineLevel="0" collapsed="false">
      <c r="A38" s="245"/>
      <c r="C38" s="255"/>
      <c r="D38" s="256" t="s">
        <v>396</v>
      </c>
      <c r="E38" s="256" t="s">
        <v>397</v>
      </c>
      <c r="F38" s="256" t="s">
        <v>398</v>
      </c>
      <c r="H38" s="236"/>
    </row>
    <row r="39" customFormat="false" ht="11.25" hidden="false" customHeight="false" outlineLevel="0" collapsed="false">
      <c r="A39" s="245"/>
      <c r="C39" s="257" t="s">
        <v>1928</v>
      </c>
      <c r="D39" s="258" t="n">
        <v>34.06</v>
      </c>
      <c r="E39" s="259"/>
      <c r="F39" s="260" t="str">
        <f aca="false">IF(E39=0,"",D39/E39)</f>
        <v/>
      </c>
      <c r="H39" s="236"/>
    </row>
    <row r="40" customFormat="false" ht="11.25" hidden="false" customHeight="false" outlineLevel="0" collapsed="false">
      <c r="A40" s="245"/>
      <c r="C40" s="257" t="s">
        <v>1929</v>
      </c>
      <c r="D40" s="258" t="n">
        <v>34.06</v>
      </c>
      <c r="E40" s="259"/>
      <c r="F40" s="260" t="str">
        <f aca="false">IF(E40=0,"",D40/E40)</f>
        <v/>
      </c>
      <c r="H40" s="236"/>
    </row>
    <row r="41" customFormat="false" ht="12" hidden="false" customHeight="false" outlineLevel="0" collapsed="false">
      <c r="A41" s="245"/>
      <c r="C41" s="263" t="s">
        <v>335</v>
      </c>
      <c r="D41" s="264" t="n">
        <f aca="false">SUM(D39:D40)</f>
        <v>68.12</v>
      </c>
      <c r="E41" s="265" t="s">
        <v>282</v>
      </c>
      <c r="F41" s="266" t="n">
        <f aca="false">SUM(F39:F40)</f>
        <v>0</v>
      </c>
      <c r="G41" s="236" t="s">
        <v>1926</v>
      </c>
      <c r="H41" s="236"/>
    </row>
    <row r="42" customFormat="false" ht="16.5" hidden="false" customHeight="false" outlineLevel="0" collapsed="false">
      <c r="A42" s="245"/>
      <c r="C42" s="267"/>
      <c r="D42" s="268"/>
      <c r="E42" s="269"/>
      <c r="H42" s="236"/>
    </row>
    <row r="43" customFormat="false" ht="11.25" hidden="false" customHeight="false" outlineLevel="0" collapsed="false">
      <c r="A43" s="245"/>
      <c r="D43" s="246" t="s">
        <v>317</v>
      </c>
      <c r="E43" s="246" t="s">
        <v>318</v>
      </c>
      <c r="F43" s="246" t="s">
        <v>319</v>
      </c>
      <c r="H43" s="236"/>
    </row>
    <row r="44" customFormat="false" ht="11.25" hidden="false" customHeight="false" outlineLevel="0" collapsed="false">
      <c r="A44" s="245"/>
      <c r="C44" s="191" t="s">
        <v>647</v>
      </c>
      <c r="D44" s="247" t="n">
        <v>5</v>
      </c>
      <c r="E44" s="248"/>
      <c r="F44" s="249" t="n">
        <f aca="false">E44*D44</f>
        <v>0</v>
      </c>
      <c r="G44" s="236" t="s">
        <v>1930</v>
      </c>
      <c r="H44" s="236"/>
    </row>
    <row r="45" customFormat="false" ht="11.25" hidden="false" customHeight="false" outlineLevel="0" collapsed="false">
      <c r="A45" s="245"/>
      <c r="C45" s="191" t="s">
        <v>649</v>
      </c>
      <c r="D45" s="247" t="n">
        <v>5</v>
      </c>
      <c r="E45" s="248"/>
      <c r="F45" s="249" t="n">
        <f aca="false">E45*D45</f>
        <v>0</v>
      </c>
      <c r="G45" s="236" t="s">
        <v>1931</v>
      </c>
      <c r="H45" s="236"/>
    </row>
    <row r="46" customFormat="false" ht="11.25" hidden="false" customHeight="false" outlineLevel="0" collapsed="false">
      <c r="A46" s="245"/>
      <c r="H46" s="236"/>
    </row>
    <row r="47" customFormat="false" ht="11.25" hidden="false" customHeight="false" outlineLevel="0" collapsed="false">
      <c r="A47" s="245"/>
      <c r="B47" s="165" t="s">
        <v>1201</v>
      </c>
      <c r="H47" s="236"/>
    </row>
    <row r="48" customFormat="false" ht="11.25" hidden="false" customHeight="false" outlineLevel="0" collapsed="false">
      <c r="A48" s="245"/>
      <c r="B48" s="270" t="s">
        <v>347</v>
      </c>
      <c r="H48" s="236"/>
    </row>
    <row r="49" customFormat="false" ht="11.25" hidden="false" customHeight="false" outlineLevel="0" collapsed="false">
      <c r="A49" s="245"/>
    </row>
    <row r="50" customFormat="false" ht="14.25" hidden="false" customHeight="false" outlineLevel="0" collapsed="false">
      <c r="A50" s="245"/>
      <c r="B50" s="250" t="str">
        <f aca="false">B17</f>
        <v>NH-NB-RH-K-F</v>
      </c>
      <c r="C50" s="251" t="s">
        <v>323</v>
      </c>
      <c r="D50" s="251" t="s">
        <v>324</v>
      </c>
      <c r="E50" s="252" t="s">
        <v>325</v>
      </c>
      <c r="F50" s="251" t="s">
        <v>351</v>
      </c>
      <c r="G50" s="253" t="s">
        <v>422</v>
      </c>
    </row>
    <row r="51" customFormat="false" ht="11.25" hidden="false" customHeight="false" outlineLevel="0" collapsed="false">
      <c r="A51" s="245"/>
      <c r="B51" s="254" t="str">
        <f aca="false">B18</f>
        <v>Kalotte RH FG</v>
      </c>
      <c r="C51" s="246"/>
      <c r="D51" s="246" t="s">
        <v>328</v>
      </c>
      <c r="E51" s="246" t="s">
        <v>329</v>
      </c>
      <c r="F51" s="246" t="s">
        <v>423</v>
      </c>
      <c r="G51" s="246" t="s">
        <v>319</v>
      </c>
    </row>
    <row r="52" customFormat="false" ht="12" hidden="false" customHeight="false" outlineLevel="0" collapsed="false">
      <c r="A52" s="245"/>
      <c r="C52" s="255"/>
      <c r="D52" s="256" t="s">
        <v>330</v>
      </c>
      <c r="E52" s="256" t="s">
        <v>424</v>
      </c>
      <c r="F52" s="256" t="s">
        <v>355</v>
      </c>
      <c r="G52" s="256" t="s">
        <v>425</v>
      </c>
    </row>
    <row r="53" customFormat="false" ht="11.25" hidden="false" customHeight="false" outlineLevel="0" collapsed="false">
      <c r="B53" s="291"/>
      <c r="C53" s="257" t="str">
        <f aca="false">C20</f>
        <v>NH-NB-RH-K-F 5/3,09</v>
      </c>
      <c r="D53" s="258" t="n">
        <f aca="false">D20</f>
        <v>110.11</v>
      </c>
      <c r="E53" s="292" t="n">
        <f aca="false">E20*(1+F53)</f>
        <v>0</v>
      </c>
      <c r="F53" s="276"/>
      <c r="G53" s="260" t="str">
        <f aca="false">IF(E53=0,"",D53/E53-F20)</f>
        <v/>
      </c>
    </row>
    <row r="54" customFormat="false" ht="11.25" hidden="false" customHeight="false" outlineLevel="0" collapsed="false">
      <c r="B54" s="291"/>
      <c r="C54" s="257" t="str">
        <f aca="false">C21</f>
        <v>NH-NB-RH-K-F 5/4,61</v>
      </c>
      <c r="D54" s="258" t="n">
        <f aca="false">D21</f>
        <v>110.11</v>
      </c>
      <c r="E54" s="292" t="n">
        <f aca="false">E21*(1+F54)</f>
        <v>0</v>
      </c>
      <c r="F54" s="276"/>
      <c r="G54" s="260" t="str">
        <f aca="false">IF(E54=0,"",D54/E54-F21)</f>
        <v/>
      </c>
    </row>
    <row r="55" customFormat="false" ht="11.25" hidden="false" customHeight="false" outlineLevel="0" collapsed="false">
      <c r="B55" s="291"/>
      <c r="C55" s="257" t="str">
        <f aca="false">C22</f>
        <v>NH-NB-RH-K-F 6/5,04</v>
      </c>
      <c r="D55" s="258" t="n">
        <f aca="false">D22</f>
        <v>15.73</v>
      </c>
      <c r="E55" s="292" t="n">
        <f aca="false">E22*(1+F55)</f>
        <v>0</v>
      </c>
      <c r="F55" s="276"/>
      <c r="G55" s="260" t="str">
        <f aca="false">IF(E55=0,"",D55/E55-F22)</f>
        <v/>
      </c>
    </row>
    <row r="56" customFormat="false" ht="11.25" hidden="false" customHeight="false" outlineLevel="0" collapsed="false">
      <c r="B56" s="291"/>
      <c r="C56" s="257" t="str">
        <f aca="false">C23</f>
        <v>NH-NB-RH-K-F 6/6,94</v>
      </c>
      <c r="D56" s="258" t="n">
        <f aca="false">D23</f>
        <v>15.73</v>
      </c>
      <c r="E56" s="292" t="n">
        <f aca="false">E23*(1+F56)</f>
        <v>0</v>
      </c>
      <c r="F56" s="276"/>
      <c r="G56" s="260" t="str">
        <f aca="false">IF(E56=0,"",D56/E56-F23)</f>
        <v/>
      </c>
    </row>
    <row r="57" customFormat="false" ht="11.25" hidden="false" customHeight="false" outlineLevel="0" collapsed="false">
      <c r="B57" s="291"/>
      <c r="C57" s="257" t="str">
        <f aca="false">C24</f>
        <v>NH-NB-RH-K-F 6s/6,40</v>
      </c>
      <c r="D57" s="258" t="n">
        <f aca="false">D24</f>
        <v>31.46</v>
      </c>
      <c r="E57" s="292" t="n">
        <f aca="false">E24*(1+F57)</f>
        <v>0</v>
      </c>
      <c r="F57" s="276"/>
      <c r="G57" s="260" t="str">
        <f aca="false">IF(E57=0,"",D57/E57-F24)</f>
        <v/>
      </c>
    </row>
    <row r="58" customFormat="false" ht="11.25" hidden="false" customHeight="false" outlineLevel="0" collapsed="false">
      <c r="B58" s="291"/>
      <c r="C58" s="257" t="str">
        <f aca="false">C25</f>
        <v>NH-NB-RH-K-F 6s/8,38</v>
      </c>
      <c r="D58" s="258" t="n">
        <f aca="false">D25</f>
        <v>31.46</v>
      </c>
      <c r="E58" s="292" t="n">
        <f aca="false">E25*(1+F58)</f>
        <v>0</v>
      </c>
      <c r="F58" s="276"/>
      <c r="G58" s="260" t="str">
        <f aca="false">IF(E58=0,"",D58/E58-F25)</f>
        <v/>
      </c>
    </row>
    <row r="59" customFormat="false" ht="12" hidden="false" customHeight="false" outlineLevel="0" collapsed="false">
      <c r="C59" s="263" t="s">
        <v>335</v>
      </c>
      <c r="D59" s="264" t="n">
        <f aca="false">SUM(D53:D58)</f>
        <v>314.6</v>
      </c>
      <c r="E59" s="265" t="s">
        <v>282</v>
      </c>
      <c r="F59" s="265"/>
      <c r="G59" s="266" t="n">
        <f aca="false">SUM(G53:G58)</f>
        <v>0</v>
      </c>
      <c r="H59" s="236" t="s">
        <v>1932</v>
      </c>
    </row>
    <row r="60" customFormat="false" ht="12" hidden="false" customHeight="false" outlineLevel="0" collapsed="false">
      <c r="C60" s="267"/>
      <c r="D60" s="293"/>
      <c r="E60" s="269"/>
      <c r="F60" s="269"/>
    </row>
    <row r="61" customFormat="false" ht="14.25" hidden="false" customHeight="false" outlineLevel="0" collapsed="false">
      <c r="B61" s="250" t="str">
        <f aca="false">B28</f>
        <v>NH-NB-RH-ST-F</v>
      </c>
      <c r="C61" s="251" t="s">
        <v>323</v>
      </c>
      <c r="D61" s="251" t="s">
        <v>324</v>
      </c>
      <c r="E61" s="252" t="s">
        <v>325</v>
      </c>
      <c r="F61" s="251" t="s">
        <v>351</v>
      </c>
      <c r="G61" s="253" t="s">
        <v>422</v>
      </c>
    </row>
    <row r="62" customFormat="false" ht="11.25" hidden="false" customHeight="false" outlineLevel="0" collapsed="false">
      <c r="B62" s="254" t="str">
        <f aca="false">B29</f>
        <v>Strosse RH FG</v>
      </c>
      <c r="C62" s="246"/>
      <c r="D62" s="246" t="s">
        <v>328</v>
      </c>
      <c r="E62" s="246" t="s">
        <v>329</v>
      </c>
      <c r="F62" s="246" t="s">
        <v>423</v>
      </c>
      <c r="G62" s="246" t="s">
        <v>319</v>
      </c>
    </row>
    <row r="63" customFormat="false" ht="12" hidden="false" customHeight="false" outlineLevel="0" collapsed="false">
      <c r="C63" s="255"/>
      <c r="D63" s="256" t="s">
        <v>330</v>
      </c>
      <c r="E63" s="256" t="s">
        <v>424</v>
      </c>
      <c r="F63" s="256" t="s">
        <v>355</v>
      </c>
      <c r="G63" s="256" t="s">
        <v>425</v>
      </c>
    </row>
    <row r="64" customFormat="false" ht="11.25" hidden="false" customHeight="false" outlineLevel="0" collapsed="false">
      <c r="B64" s="291"/>
      <c r="C64" s="257" t="str">
        <f aca="false">C31</f>
        <v>NH-NB-RH-ST-F 5/3,42</v>
      </c>
      <c r="D64" s="258" t="n">
        <f aca="false">D31</f>
        <v>238.42</v>
      </c>
      <c r="E64" s="292" t="n">
        <f aca="false">E31*(1+F64)</f>
        <v>0</v>
      </c>
      <c r="F64" s="276"/>
      <c r="G64" s="260" t="str">
        <f aca="false">IF(E64=0,"",D64/E64-F31)</f>
        <v/>
      </c>
    </row>
    <row r="65" customFormat="false" ht="11.25" hidden="false" customHeight="false" outlineLevel="0" collapsed="false">
      <c r="B65" s="291"/>
      <c r="C65" s="257" t="str">
        <f aca="false">C32</f>
        <v>NH-NB-RH-ST-F 6/5,25</v>
      </c>
      <c r="D65" s="258" t="n">
        <f aca="false">D32</f>
        <v>34.06</v>
      </c>
      <c r="E65" s="292" t="n">
        <f aca="false">E32*(1+F65)</f>
        <v>0</v>
      </c>
      <c r="F65" s="276"/>
      <c r="G65" s="260" t="str">
        <f aca="false">IF(E65=0,"",D65/E65-F32)</f>
        <v/>
      </c>
    </row>
    <row r="66" customFormat="false" ht="11.25" hidden="false" customHeight="false" outlineLevel="0" collapsed="false">
      <c r="B66" s="291"/>
      <c r="C66" s="257" t="str">
        <f aca="false">C33</f>
        <v>NH-NB-RH-ST-F 6/7,12</v>
      </c>
      <c r="D66" s="258" t="n">
        <f aca="false">D33</f>
        <v>68.12</v>
      </c>
      <c r="E66" s="292" t="n">
        <f aca="false">E33*(1+F66)</f>
        <v>0</v>
      </c>
      <c r="F66" s="276"/>
      <c r="G66" s="260" t="str">
        <f aca="false">IF(E66=0,"",D66/E66-F33)</f>
        <v/>
      </c>
    </row>
    <row r="67" customFormat="false" ht="12" hidden="false" customHeight="false" outlineLevel="0" collapsed="false">
      <c r="C67" s="263" t="s">
        <v>335</v>
      </c>
      <c r="D67" s="264" t="n">
        <f aca="false">SUM(D64:D66)</f>
        <v>340.6</v>
      </c>
      <c r="E67" s="265" t="s">
        <v>282</v>
      </c>
      <c r="F67" s="265"/>
      <c r="G67" s="266" t="n">
        <f aca="false">SUM(G64:G66)</f>
        <v>0</v>
      </c>
      <c r="H67" s="236" t="s">
        <v>1933</v>
      </c>
    </row>
    <row r="68" customFormat="false" ht="12" hidden="false" customHeight="false" outlineLevel="0" collapsed="false">
      <c r="C68" s="267"/>
      <c r="D68" s="293"/>
      <c r="E68" s="269"/>
      <c r="F68" s="269"/>
    </row>
    <row r="69" customFormat="false" ht="14.25" hidden="false" customHeight="false" outlineLevel="0" collapsed="false">
      <c r="B69" s="250" t="str">
        <f aca="false">B36</f>
        <v>NH-NB-RH-So-F</v>
      </c>
      <c r="C69" s="251" t="s">
        <v>323</v>
      </c>
      <c r="D69" s="251" t="s">
        <v>324</v>
      </c>
      <c r="E69" s="252" t="s">
        <v>325</v>
      </c>
      <c r="F69" s="251" t="s">
        <v>351</v>
      </c>
      <c r="G69" s="253" t="s">
        <v>422</v>
      </c>
    </row>
    <row r="70" customFormat="false" ht="11.25" hidden="false" customHeight="false" outlineLevel="0" collapsed="false">
      <c r="B70" s="254" t="str">
        <f aca="false">B37</f>
        <v>Sohle RH FG</v>
      </c>
      <c r="C70" s="246"/>
      <c r="D70" s="246" t="s">
        <v>328</v>
      </c>
      <c r="E70" s="246" t="s">
        <v>329</v>
      </c>
      <c r="F70" s="246" t="s">
        <v>423</v>
      </c>
      <c r="G70" s="246" t="s">
        <v>319</v>
      </c>
    </row>
    <row r="71" customFormat="false" ht="12" hidden="false" customHeight="false" outlineLevel="0" collapsed="false">
      <c r="C71" s="255"/>
      <c r="D71" s="256" t="s">
        <v>330</v>
      </c>
      <c r="E71" s="256" t="s">
        <v>424</v>
      </c>
      <c r="F71" s="256" t="s">
        <v>355</v>
      </c>
      <c r="G71" s="256" t="s">
        <v>425</v>
      </c>
    </row>
    <row r="72" customFormat="false" ht="11.25" hidden="false" customHeight="false" outlineLevel="0" collapsed="false">
      <c r="B72" s="291"/>
      <c r="C72" s="257" t="str">
        <f aca="false">C39</f>
        <v>NH-NB-RH-So-F  5/4</v>
      </c>
      <c r="D72" s="258" t="n">
        <f aca="false">D39</f>
        <v>34.06</v>
      </c>
      <c r="E72" s="292" t="n">
        <f aca="false">E39*(1+F72)</f>
        <v>0</v>
      </c>
      <c r="F72" s="276"/>
      <c r="G72" s="260" t="str">
        <f aca="false">IF(E72=0,"",D72/E72-F39)</f>
        <v/>
      </c>
    </row>
    <row r="73" customFormat="false" ht="11.25" hidden="false" customHeight="false" outlineLevel="0" collapsed="false">
      <c r="B73" s="291"/>
      <c r="C73" s="257" t="str">
        <f aca="false">C40</f>
        <v>NH-NB-RH-So-F  6/4</v>
      </c>
      <c r="D73" s="258" t="n">
        <f aca="false">D40</f>
        <v>34.06</v>
      </c>
      <c r="E73" s="292" t="n">
        <f aca="false">E40*(1+F73)</f>
        <v>0</v>
      </c>
      <c r="F73" s="276"/>
      <c r="G73" s="260" t="str">
        <f aca="false">IF(E73=0,"",D73/E73-F40)</f>
        <v/>
      </c>
    </row>
    <row r="74" customFormat="false" ht="12" hidden="false" customHeight="false" outlineLevel="0" collapsed="false">
      <c r="C74" s="263" t="s">
        <v>335</v>
      </c>
      <c r="D74" s="264" t="n">
        <f aca="false">SUM(D72:D73)</f>
        <v>68.12</v>
      </c>
      <c r="E74" s="265" t="s">
        <v>282</v>
      </c>
      <c r="F74" s="265" t="s">
        <v>282</v>
      </c>
      <c r="G74" s="266" t="n">
        <f aca="false">SUM(G72:G73)</f>
        <v>0</v>
      </c>
      <c r="H74" s="236" t="s">
        <v>1934</v>
      </c>
    </row>
    <row r="75" customFormat="false" ht="12" hidden="false" customHeight="false" outlineLevel="0" collapsed="false">
      <c r="B75" s="267"/>
      <c r="C75" s="13"/>
      <c r="D75" s="13"/>
      <c r="E75" s="13"/>
      <c r="F75" s="269"/>
      <c r="G75" s="282"/>
    </row>
    <row r="76" customFormat="false" ht="11.25" hidden="false" customHeight="false" outlineLevel="0" collapsed="false">
      <c r="B76" s="165" t="s">
        <v>346</v>
      </c>
      <c r="C76" s="165"/>
    </row>
    <row r="77" customFormat="false" ht="11.25" hidden="false" customHeight="false" outlineLevel="0" collapsed="false">
      <c r="B77" s="191" t="str">
        <f aca="false">B76&amp;" "&amp;B15</f>
        <v>Wassererschwernisse NH-NB-RH-...-F</v>
      </c>
    </row>
    <row r="78" customFormat="false" ht="11.25" hidden="false" customHeight="false" outlineLevel="0" collapsed="false">
      <c r="B78" s="270" t="s">
        <v>347</v>
      </c>
    </row>
    <row r="79" customFormat="false" ht="11.25" hidden="false" customHeight="false" outlineLevel="0" collapsed="false">
      <c r="B79" s="253" t="s">
        <v>348</v>
      </c>
      <c r="C79" s="253" t="s">
        <v>349</v>
      </c>
      <c r="D79" s="253" t="s">
        <v>350</v>
      </c>
      <c r="E79" s="253" t="s">
        <v>351</v>
      </c>
      <c r="F79" s="253" t="s">
        <v>352</v>
      </c>
      <c r="G79" s="253" t="s">
        <v>353</v>
      </c>
    </row>
    <row r="80" customFormat="false" ht="12" hidden="false" customHeight="false" outlineLevel="0" collapsed="false">
      <c r="B80" s="246" t="s">
        <v>354</v>
      </c>
      <c r="C80" s="246" t="s">
        <v>330</v>
      </c>
      <c r="D80" s="246" t="s">
        <v>331</v>
      </c>
      <c r="E80" s="271" t="s">
        <v>355</v>
      </c>
      <c r="F80" s="246" t="s">
        <v>356</v>
      </c>
      <c r="G80" s="272" t="s">
        <v>357</v>
      </c>
    </row>
    <row r="81" customFormat="false" ht="11.25" hidden="false" customHeight="false" outlineLevel="0" collapsed="false">
      <c r="B81" s="273" t="s">
        <v>428</v>
      </c>
      <c r="C81" s="332" t="n">
        <v>8</v>
      </c>
      <c r="D81" s="275" t="n">
        <v>0</v>
      </c>
      <c r="E81" s="276"/>
      <c r="F81" s="275" t="n">
        <v>-0.2</v>
      </c>
      <c r="G81" s="260" t="n">
        <f aca="false">IF(E81=0,0,C81/(1+E81)-C81)</f>
        <v>0</v>
      </c>
    </row>
    <row r="82" customFormat="false" ht="12" hidden="false" customHeight="false" outlineLevel="0" collapsed="false">
      <c r="B82" s="263"/>
      <c r="C82" s="278"/>
      <c r="D82" s="278"/>
      <c r="E82" s="278"/>
      <c r="F82" s="265"/>
      <c r="G82" s="266" t="n">
        <f aca="false">SUM(G81:G81)</f>
        <v>0</v>
      </c>
      <c r="H82" s="236" t="s">
        <v>1935</v>
      </c>
    </row>
    <row r="83" customFormat="false" ht="12" hidden="false" customHeight="false" outlineLevel="0" collapsed="false">
      <c r="B83" s="267"/>
      <c r="C83" s="13"/>
      <c r="D83" s="13"/>
      <c r="E83" s="13"/>
      <c r="F83" s="269"/>
      <c r="G83" s="282"/>
    </row>
    <row r="84" customFormat="false" ht="11.25" hidden="false" customHeight="false" outlineLevel="0" collapsed="false">
      <c r="B84" s="279" t="s">
        <v>360</v>
      </c>
      <c r="C84" s="280"/>
      <c r="D84" s="246" t="s">
        <v>317</v>
      </c>
      <c r="E84" s="246" t="s">
        <v>318</v>
      </c>
      <c r="F84" s="246" t="s">
        <v>319</v>
      </c>
    </row>
    <row r="85" customFormat="false" ht="11.25" hidden="false" customHeight="false" outlineLevel="0" collapsed="false">
      <c r="B85" s="281" t="s">
        <v>1936</v>
      </c>
      <c r="D85" s="247" t="n">
        <v>1</v>
      </c>
      <c r="E85" s="248"/>
      <c r="F85" s="249" t="n">
        <f aca="false">E85*D85</f>
        <v>0</v>
      </c>
      <c r="G85" s="236" t="s">
        <v>1937</v>
      </c>
    </row>
    <row r="86" customFormat="false" ht="11.25" hidden="false" customHeight="false" outlineLevel="0" collapsed="false">
      <c r="B86" s="281" t="s">
        <v>1938</v>
      </c>
      <c r="D86" s="247" t="n">
        <v>1</v>
      </c>
      <c r="E86" s="248"/>
      <c r="F86" s="249" t="n">
        <f aca="false">E86*D86</f>
        <v>0</v>
      </c>
      <c r="G86" s="236" t="s">
        <v>1939</v>
      </c>
    </row>
    <row r="87" customFormat="false" ht="11.25" hidden="false" customHeight="false" outlineLevel="0" collapsed="false">
      <c r="B87" s="2" t="s">
        <v>1940</v>
      </c>
      <c r="D87" s="247" t="n">
        <v>5</v>
      </c>
      <c r="E87" s="248"/>
      <c r="F87" s="249" t="n">
        <f aca="false">E87*D87</f>
        <v>0</v>
      </c>
      <c r="G87" s="236" t="s">
        <v>1941</v>
      </c>
    </row>
    <row r="88" customFormat="false" ht="11.25" hidden="false" customHeight="false" outlineLevel="0" collapsed="false">
      <c r="B88" s="2" t="s">
        <v>1942</v>
      </c>
      <c r="D88" s="247" t="n">
        <v>1</v>
      </c>
      <c r="E88" s="248"/>
      <c r="F88" s="249" t="n">
        <f aca="false">E88*D88</f>
        <v>0</v>
      </c>
      <c r="G88" s="236" t="s">
        <v>1943</v>
      </c>
    </row>
    <row r="89" customFormat="false" ht="11.25" hidden="false" customHeight="false" outlineLevel="0" collapsed="false">
      <c r="B89" s="2" t="s">
        <v>1944</v>
      </c>
      <c r="D89" s="247" t="n">
        <v>1</v>
      </c>
      <c r="E89" s="248"/>
      <c r="F89" s="249" t="n">
        <f aca="false">E89*D89</f>
        <v>0</v>
      </c>
      <c r="G89" s="236" t="s">
        <v>1945</v>
      </c>
    </row>
    <row r="90" customFormat="false" ht="11.25" hidden="false" customHeight="false" outlineLevel="0" collapsed="false">
      <c r="B90" s="2" t="s">
        <v>1946</v>
      </c>
      <c r="D90" s="247" t="n">
        <v>1</v>
      </c>
      <c r="E90" s="248"/>
      <c r="F90" s="249" t="n">
        <f aca="false">E90*D90</f>
        <v>0</v>
      </c>
      <c r="G90" s="236" t="s">
        <v>1947</v>
      </c>
    </row>
    <row r="92" customFormat="false" ht="11.25" hidden="false" customHeight="false" outlineLevel="0" collapsed="false">
      <c r="B92" s="283" t="s">
        <v>1948</v>
      </c>
      <c r="C92" s="242" t="s">
        <v>1913</v>
      </c>
      <c r="D92" s="243"/>
      <c r="E92" s="243"/>
      <c r="F92" s="243"/>
      <c r="G92" s="244"/>
    </row>
    <row r="94" customFormat="false" ht="14.25" hidden="false" customHeight="false" outlineLevel="0" collapsed="false">
      <c r="B94" s="250" t="s">
        <v>1949</v>
      </c>
      <c r="C94" s="251" t="s">
        <v>323</v>
      </c>
      <c r="D94" s="251" t="s">
        <v>324</v>
      </c>
      <c r="E94" s="252" t="s">
        <v>325</v>
      </c>
      <c r="F94" s="253" t="s">
        <v>326</v>
      </c>
    </row>
    <row r="95" customFormat="false" ht="11.25" hidden="false" customHeight="false" outlineLevel="0" collapsed="false">
      <c r="B95" s="254" t="s">
        <v>1950</v>
      </c>
      <c r="C95" s="246"/>
      <c r="D95" s="246" t="s">
        <v>328</v>
      </c>
      <c r="E95" s="246" t="s">
        <v>329</v>
      </c>
      <c r="F95" s="246" t="s">
        <v>319</v>
      </c>
    </row>
    <row r="96" customFormat="false" ht="12" hidden="false" customHeight="false" outlineLevel="0" collapsed="false">
      <c r="C96" s="255"/>
      <c r="D96" s="256" t="s">
        <v>396</v>
      </c>
      <c r="E96" s="256" t="s">
        <v>397</v>
      </c>
      <c r="F96" s="256" t="s">
        <v>398</v>
      </c>
    </row>
    <row r="97" customFormat="false" ht="11.25" hidden="false" customHeight="false" outlineLevel="0" collapsed="false">
      <c r="C97" s="257" t="s">
        <v>1951</v>
      </c>
      <c r="D97" s="258" t="n">
        <v>167.64</v>
      </c>
      <c r="E97" s="259"/>
      <c r="F97" s="260" t="str">
        <f aca="false">IF(E97=0,"",D97/E97)</f>
        <v/>
      </c>
    </row>
    <row r="98" customFormat="false" ht="11.25" hidden="false" customHeight="false" outlineLevel="0" collapsed="false">
      <c r="C98" s="257" t="s">
        <v>1952</v>
      </c>
      <c r="D98" s="258" t="n">
        <v>167.64</v>
      </c>
      <c r="E98" s="259"/>
      <c r="F98" s="260" t="str">
        <f aca="false">IF(E98=0,"",D98/E98)</f>
        <v/>
      </c>
    </row>
    <row r="99" customFormat="false" ht="11.25" hidden="false" customHeight="false" outlineLevel="0" collapsed="false">
      <c r="C99" s="257" t="s">
        <v>1953</v>
      </c>
      <c r="D99" s="258" t="n">
        <v>41.91</v>
      </c>
      <c r="E99" s="259"/>
      <c r="F99" s="260" t="str">
        <f aca="false">IF(E99=0,"",D99/E99)</f>
        <v/>
      </c>
    </row>
    <row r="100" customFormat="false" ht="11.25" hidden="false" customHeight="false" outlineLevel="0" collapsed="false">
      <c r="C100" s="257" t="s">
        <v>1954</v>
      </c>
      <c r="D100" s="258" t="n">
        <v>41.91</v>
      </c>
      <c r="E100" s="259"/>
      <c r="F100" s="260" t="str">
        <f aca="false">IF(E100=0,"",D100/E100)</f>
        <v/>
      </c>
    </row>
    <row r="101" customFormat="false" ht="12" hidden="false" customHeight="false" outlineLevel="0" collapsed="false">
      <c r="C101" s="263" t="s">
        <v>335</v>
      </c>
      <c r="D101" s="264" t="n">
        <f aca="false">SUM(D97:D100)</f>
        <v>419.1</v>
      </c>
      <c r="E101" s="265" t="s">
        <v>282</v>
      </c>
      <c r="F101" s="266" t="n">
        <f aca="false">SUM(F97:F100)</f>
        <v>0</v>
      </c>
      <c r="G101" s="236" t="s">
        <v>1955</v>
      </c>
      <c r="H101" s="224"/>
    </row>
    <row r="102" customFormat="false" ht="16.5" hidden="false" customHeight="false" outlineLevel="0" collapsed="false">
      <c r="C102" s="267"/>
      <c r="D102" s="268"/>
      <c r="E102" s="269"/>
    </row>
    <row r="103" customFormat="false" ht="14.25" hidden="false" customHeight="false" outlineLevel="0" collapsed="false">
      <c r="B103" s="250" t="s">
        <v>1956</v>
      </c>
      <c r="C103" s="251" t="s">
        <v>323</v>
      </c>
      <c r="D103" s="251" t="s">
        <v>324</v>
      </c>
      <c r="E103" s="252" t="s">
        <v>325</v>
      </c>
      <c r="F103" s="253" t="s">
        <v>326</v>
      </c>
    </row>
    <row r="104" customFormat="false" ht="11.25" hidden="false" customHeight="false" outlineLevel="0" collapsed="false">
      <c r="B104" s="254" t="s">
        <v>1957</v>
      </c>
      <c r="C104" s="246"/>
      <c r="D104" s="246" t="s">
        <v>328</v>
      </c>
      <c r="E104" s="246" t="s">
        <v>329</v>
      </c>
      <c r="F104" s="246" t="s">
        <v>319</v>
      </c>
    </row>
    <row r="105" customFormat="false" ht="12" hidden="false" customHeight="false" outlineLevel="0" collapsed="false">
      <c r="C105" s="255"/>
      <c r="D105" s="256" t="s">
        <v>396</v>
      </c>
      <c r="E105" s="256" t="s">
        <v>397</v>
      </c>
      <c r="F105" s="256" t="s">
        <v>398</v>
      </c>
    </row>
    <row r="106" customFormat="false" ht="11.25" hidden="false" customHeight="false" outlineLevel="0" collapsed="false">
      <c r="C106" s="257" t="s">
        <v>1958</v>
      </c>
      <c r="D106" s="258" t="n">
        <v>376.88</v>
      </c>
      <c r="E106" s="259"/>
      <c r="F106" s="260" t="str">
        <f aca="false">IF(E106=0,"",D106/E106)</f>
        <v/>
      </c>
    </row>
    <row r="107" customFormat="false" ht="11.25" hidden="false" customHeight="false" outlineLevel="0" collapsed="false">
      <c r="C107" s="257" t="s">
        <v>1959</v>
      </c>
      <c r="D107" s="258" t="n">
        <v>47.11</v>
      </c>
      <c r="E107" s="259"/>
      <c r="F107" s="260" t="str">
        <f aca="false">IF(E107=0,"",D107/E107)</f>
        <v/>
      </c>
    </row>
    <row r="108" customFormat="false" ht="11.25" hidden="false" customHeight="false" outlineLevel="0" collapsed="false">
      <c r="C108" s="257" t="s">
        <v>1960</v>
      </c>
      <c r="D108" s="258" t="n">
        <v>47.11</v>
      </c>
      <c r="E108" s="259"/>
      <c r="F108" s="260" t="str">
        <f aca="false">IF(E108=0,"",D108/E108)</f>
        <v/>
      </c>
    </row>
    <row r="109" customFormat="false" ht="12" hidden="false" customHeight="false" outlineLevel="0" collapsed="false">
      <c r="C109" s="263" t="s">
        <v>335</v>
      </c>
      <c r="D109" s="264" t="n">
        <f aca="false">SUM(D106:D108)</f>
        <v>471.1</v>
      </c>
      <c r="E109" s="265" t="s">
        <v>282</v>
      </c>
      <c r="F109" s="266" t="n">
        <f aca="false">SUM(F106:F108)</f>
        <v>0</v>
      </c>
      <c r="G109" s="236" t="s">
        <v>1961</v>
      </c>
    </row>
    <row r="110" customFormat="false" ht="16.5" hidden="false" customHeight="false" outlineLevel="0" collapsed="false">
      <c r="C110" s="267"/>
      <c r="D110" s="268"/>
      <c r="E110" s="269"/>
    </row>
    <row r="111" customFormat="false" ht="14.25" hidden="false" customHeight="false" outlineLevel="0" collapsed="false">
      <c r="B111" s="250" t="s">
        <v>1962</v>
      </c>
      <c r="C111" s="251" t="s">
        <v>323</v>
      </c>
      <c r="D111" s="251" t="s">
        <v>324</v>
      </c>
      <c r="E111" s="252" t="s">
        <v>325</v>
      </c>
      <c r="F111" s="253" t="s">
        <v>326</v>
      </c>
    </row>
    <row r="112" customFormat="false" ht="11.25" hidden="false" customHeight="false" outlineLevel="0" collapsed="false">
      <c r="B112" s="254" t="s">
        <v>1963</v>
      </c>
      <c r="C112" s="246"/>
      <c r="D112" s="246" t="s">
        <v>328</v>
      </c>
      <c r="E112" s="246" t="s">
        <v>329</v>
      </c>
      <c r="F112" s="246" t="s">
        <v>319</v>
      </c>
    </row>
    <row r="113" customFormat="false" ht="12" hidden="false" customHeight="false" outlineLevel="0" collapsed="false">
      <c r="C113" s="255"/>
      <c r="D113" s="256" t="s">
        <v>396</v>
      </c>
      <c r="E113" s="256" t="s">
        <v>397</v>
      </c>
      <c r="F113" s="256" t="s">
        <v>398</v>
      </c>
    </row>
    <row r="114" customFormat="false" ht="11.25" hidden="false" customHeight="false" outlineLevel="0" collapsed="false">
      <c r="C114" s="257" t="s">
        <v>1964</v>
      </c>
      <c r="D114" s="258" t="n">
        <v>47.11</v>
      </c>
      <c r="E114" s="259"/>
      <c r="F114" s="260" t="str">
        <f aca="false">IF(E114=0,"",D114/E114)</f>
        <v/>
      </c>
    </row>
    <row r="115" customFormat="false" ht="12" hidden="false" customHeight="false" outlineLevel="0" collapsed="false">
      <c r="C115" s="263" t="s">
        <v>335</v>
      </c>
      <c r="D115" s="264" t="n">
        <f aca="false">SUM(D114:D114)</f>
        <v>47.11</v>
      </c>
      <c r="E115" s="265" t="s">
        <v>282</v>
      </c>
      <c r="F115" s="266" t="n">
        <f aca="false">SUM(F114:F114)</f>
        <v>0</v>
      </c>
      <c r="G115" s="236" t="s">
        <v>1965</v>
      </c>
    </row>
    <row r="116" customFormat="false" ht="16.5" hidden="false" customHeight="false" outlineLevel="0" collapsed="false">
      <c r="C116" s="267"/>
      <c r="D116" s="268"/>
      <c r="E116" s="269"/>
    </row>
    <row r="117" customFormat="false" ht="11.25" hidden="false" customHeight="false" outlineLevel="0" collapsed="false">
      <c r="D117" s="246" t="s">
        <v>317</v>
      </c>
      <c r="E117" s="246" t="s">
        <v>318</v>
      </c>
      <c r="F117" s="246" t="s">
        <v>319</v>
      </c>
    </row>
    <row r="118" customFormat="false" ht="11.25" hidden="false" customHeight="false" outlineLevel="0" collapsed="false">
      <c r="C118" s="191" t="s">
        <v>647</v>
      </c>
      <c r="D118" s="247" t="n">
        <v>3</v>
      </c>
      <c r="E118" s="248"/>
      <c r="F118" s="249" t="n">
        <f aca="false">E118*D118</f>
        <v>0</v>
      </c>
      <c r="G118" s="236" t="s">
        <v>1966</v>
      </c>
    </row>
    <row r="119" customFormat="false" ht="11.25" hidden="false" customHeight="false" outlineLevel="0" collapsed="false">
      <c r="C119" s="191" t="s">
        <v>649</v>
      </c>
      <c r="D119" s="247" t="n">
        <v>3</v>
      </c>
      <c r="E119" s="248"/>
      <c r="F119" s="249" t="n">
        <f aca="false">E119*D119</f>
        <v>0</v>
      </c>
      <c r="G119" s="236" t="s">
        <v>1967</v>
      </c>
    </row>
    <row r="121" customFormat="false" ht="11.25" hidden="false" customHeight="false" outlineLevel="0" collapsed="false">
      <c r="B121" s="165" t="s">
        <v>1201</v>
      </c>
      <c r="H121" s="236"/>
    </row>
    <row r="122" customFormat="false" ht="11.25" hidden="false" customHeight="false" outlineLevel="0" collapsed="false">
      <c r="B122" s="270" t="s">
        <v>347</v>
      </c>
    </row>
    <row r="124" customFormat="false" ht="14.25" hidden="false" customHeight="false" outlineLevel="0" collapsed="false">
      <c r="B124" s="250" t="str">
        <f aca="false">B94</f>
        <v>NH-NB-AH-K-F</v>
      </c>
      <c r="C124" s="251" t="s">
        <v>323</v>
      </c>
      <c r="D124" s="251" t="s">
        <v>324</v>
      </c>
      <c r="E124" s="252" t="s">
        <v>325</v>
      </c>
      <c r="F124" s="251" t="s">
        <v>351</v>
      </c>
      <c r="G124" s="253" t="s">
        <v>422</v>
      </c>
    </row>
    <row r="125" customFormat="false" ht="11.25" hidden="false" customHeight="false" outlineLevel="0" collapsed="false">
      <c r="B125" s="254" t="str">
        <f aca="false">B95</f>
        <v>Kalotte AH FG</v>
      </c>
      <c r="C125" s="246"/>
      <c r="D125" s="246" t="s">
        <v>328</v>
      </c>
      <c r="E125" s="246" t="s">
        <v>329</v>
      </c>
      <c r="F125" s="246" t="s">
        <v>423</v>
      </c>
      <c r="G125" s="246" t="s">
        <v>319</v>
      </c>
    </row>
    <row r="126" customFormat="false" ht="12" hidden="false" customHeight="false" outlineLevel="0" collapsed="false">
      <c r="C126" s="255"/>
      <c r="D126" s="256" t="s">
        <v>330</v>
      </c>
      <c r="E126" s="256" t="s">
        <v>424</v>
      </c>
      <c r="F126" s="256" t="s">
        <v>355</v>
      </c>
      <c r="G126" s="256" t="s">
        <v>425</v>
      </c>
    </row>
    <row r="127" customFormat="false" ht="11.25" hidden="false" customHeight="false" outlineLevel="0" collapsed="false">
      <c r="B127" s="291"/>
      <c r="C127" s="257" t="str">
        <f aca="false">C97</f>
        <v>NH-NB-AH-K-F 5/2,89</v>
      </c>
      <c r="D127" s="258" t="n">
        <f aca="false">D97</f>
        <v>167.64</v>
      </c>
      <c r="E127" s="292" t="n">
        <f aca="false">E97*(1+F127)</f>
        <v>0</v>
      </c>
      <c r="F127" s="276"/>
      <c r="G127" s="260" t="str">
        <f aca="false">IF(E127=0,"",D127/E127-F97)</f>
        <v/>
      </c>
    </row>
    <row r="128" customFormat="false" ht="11.25" hidden="false" customHeight="false" outlineLevel="0" collapsed="false">
      <c r="B128" s="291"/>
      <c r="C128" s="257" t="str">
        <f aca="false">C98</f>
        <v>NH-NB-AH-K-F 5/4,46</v>
      </c>
      <c r="D128" s="258" t="n">
        <f aca="false">D98</f>
        <v>167.64</v>
      </c>
      <c r="E128" s="292" t="n">
        <f aca="false">E98*(1+F128)</f>
        <v>0</v>
      </c>
      <c r="F128" s="276"/>
      <c r="G128" s="260" t="str">
        <f aca="false">IF(E128=0,"",D128/E128-F98)</f>
        <v/>
      </c>
    </row>
    <row r="129" customFormat="false" ht="11.25" hidden="false" customHeight="false" outlineLevel="0" collapsed="false">
      <c r="B129" s="291"/>
      <c r="C129" s="257" t="str">
        <f aca="false">C99</f>
        <v>NH-NB-AH-K-F 6/4,74</v>
      </c>
      <c r="D129" s="258" t="n">
        <f aca="false">D99</f>
        <v>41.91</v>
      </c>
      <c r="E129" s="292" t="n">
        <f aca="false">E99*(1+F129)</f>
        <v>0</v>
      </c>
      <c r="F129" s="276"/>
      <c r="G129" s="260" t="str">
        <f aca="false">IF(E129=0,"",D129/E129-F99)</f>
        <v/>
      </c>
    </row>
    <row r="130" customFormat="false" ht="11.25" hidden="false" customHeight="false" outlineLevel="0" collapsed="false">
      <c r="B130" s="291"/>
      <c r="C130" s="257" t="str">
        <f aca="false">C100</f>
        <v>NH-NB-AH-K-F 6/6,61</v>
      </c>
      <c r="D130" s="258" t="n">
        <f aca="false">D100</f>
        <v>41.91</v>
      </c>
      <c r="E130" s="292" t="n">
        <f aca="false">E100*(1+F130)</f>
        <v>0</v>
      </c>
      <c r="F130" s="276"/>
      <c r="G130" s="260" t="str">
        <f aca="false">IF(E130=0,"",D130/E130-F100)</f>
        <v/>
      </c>
    </row>
    <row r="131" customFormat="false" ht="12" hidden="false" customHeight="false" outlineLevel="0" collapsed="false">
      <c r="C131" s="263" t="s">
        <v>335</v>
      </c>
      <c r="D131" s="264" t="n">
        <f aca="false">SUM(D127:D130)</f>
        <v>419.1</v>
      </c>
      <c r="E131" s="265" t="s">
        <v>282</v>
      </c>
      <c r="F131" s="265"/>
      <c r="G131" s="266" t="n">
        <f aca="false">SUM(G127:G130)</f>
        <v>0</v>
      </c>
      <c r="H131" s="236" t="s">
        <v>1968</v>
      </c>
    </row>
    <row r="132" customFormat="false" ht="12" hidden="false" customHeight="false" outlineLevel="0" collapsed="false">
      <c r="C132" s="267"/>
      <c r="D132" s="293"/>
      <c r="E132" s="269"/>
      <c r="F132" s="269"/>
    </row>
    <row r="133" customFormat="false" ht="14.25" hidden="false" customHeight="false" outlineLevel="0" collapsed="false">
      <c r="B133" s="250" t="str">
        <f aca="false">B103</f>
        <v>NH-NB-AH-ST-F</v>
      </c>
      <c r="C133" s="251" t="s">
        <v>323</v>
      </c>
      <c r="D133" s="251" t="s">
        <v>324</v>
      </c>
      <c r="E133" s="252" t="s">
        <v>325</v>
      </c>
      <c r="F133" s="251" t="s">
        <v>351</v>
      </c>
      <c r="G133" s="253" t="s">
        <v>422</v>
      </c>
    </row>
    <row r="134" customFormat="false" ht="11.25" hidden="false" customHeight="false" outlineLevel="0" collapsed="false">
      <c r="B134" s="254" t="str">
        <f aca="false">B104</f>
        <v>Strosse AH FG</v>
      </c>
      <c r="C134" s="246"/>
      <c r="D134" s="246" t="s">
        <v>328</v>
      </c>
      <c r="E134" s="246" t="s">
        <v>329</v>
      </c>
      <c r="F134" s="246" t="s">
        <v>423</v>
      </c>
      <c r="G134" s="246" t="s">
        <v>319</v>
      </c>
    </row>
    <row r="135" customFormat="false" ht="12" hidden="false" customHeight="false" outlineLevel="0" collapsed="false">
      <c r="C135" s="255"/>
      <c r="D135" s="256" t="s">
        <v>330</v>
      </c>
      <c r="E135" s="256" t="s">
        <v>424</v>
      </c>
      <c r="F135" s="256" t="s">
        <v>355</v>
      </c>
      <c r="G135" s="256" t="s">
        <v>425</v>
      </c>
    </row>
    <row r="136" customFormat="false" ht="11.25" hidden="false" customHeight="false" outlineLevel="0" collapsed="false">
      <c r="B136" s="291"/>
      <c r="C136" s="257" t="str">
        <f aca="false">C106</f>
        <v>NH-NB-AH-ST-F 5/3,13</v>
      </c>
      <c r="D136" s="258" t="n">
        <f aca="false">D106</f>
        <v>376.88</v>
      </c>
      <c r="E136" s="292" t="n">
        <f aca="false">E106*(1+F136)</f>
        <v>0</v>
      </c>
      <c r="F136" s="276"/>
      <c r="G136" s="260" t="str">
        <f aca="false">IF(E136=0,"",D136/E136-F106)</f>
        <v/>
      </c>
    </row>
    <row r="137" customFormat="false" ht="11.25" hidden="false" customHeight="false" outlineLevel="0" collapsed="false">
      <c r="B137" s="291"/>
      <c r="C137" s="257" t="str">
        <f aca="false">C107</f>
        <v>NH-NB-AH-ST-F 6/4,78</v>
      </c>
      <c r="D137" s="258" t="n">
        <f aca="false">D107</f>
        <v>47.11</v>
      </c>
      <c r="E137" s="292" t="n">
        <f aca="false">E107*(1+F137)</f>
        <v>0</v>
      </c>
      <c r="F137" s="276"/>
      <c r="G137" s="260" t="str">
        <f aca="false">IF(E137=0,"",D137/E137-F107)</f>
        <v/>
      </c>
    </row>
    <row r="138" customFormat="false" ht="11.25" hidden="false" customHeight="false" outlineLevel="0" collapsed="false">
      <c r="B138" s="291"/>
      <c r="C138" s="257" t="str">
        <f aca="false">C108</f>
        <v>NH-NB-AH-ST-F 6/6,50</v>
      </c>
      <c r="D138" s="258" t="n">
        <f aca="false">D108</f>
        <v>47.11</v>
      </c>
      <c r="E138" s="292" t="n">
        <f aca="false">E108*(1+F138)</f>
        <v>0</v>
      </c>
      <c r="F138" s="276"/>
      <c r="G138" s="260" t="str">
        <f aca="false">IF(E138=0,"",D138/E138-F108)</f>
        <v/>
      </c>
    </row>
    <row r="139" customFormat="false" ht="12" hidden="false" customHeight="false" outlineLevel="0" collapsed="false">
      <c r="C139" s="263" t="s">
        <v>335</v>
      </c>
      <c r="D139" s="264" t="n">
        <f aca="false">SUM(D136:D138)</f>
        <v>471.1</v>
      </c>
      <c r="E139" s="265" t="s">
        <v>282</v>
      </c>
      <c r="F139" s="265"/>
      <c r="G139" s="266" t="n">
        <f aca="false">SUM(G136:G138)</f>
        <v>0</v>
      </c>
      <c r="H139" s="236" t="s">
        <v>1969</v>
      </c>
    </row>
    <row r="140" customFormat="false" ht="12" hidden="false" customHeight="false" outlineLevel="0" collapsed="false">
      <c r="C140" s="267"/>
      <c r="D140" s="293"/>
      <c r="E140" s="269"/>
      <c r="F140" s="269"/>
    </row>
    <row r="141" customFormat="false" ht="14.25" hidden="false" customHeight="false" outlineLevel="0" collapsed="false">
      <c r="B141" s="250" t="str">
        <f aca="false">B111</f>
        <v>NH-NB-AH-So-F</v>
      </c>
      <c r="C141" s="251" t="s">
        <v>323</v>
      </c>
      <c r="D141" s="251" t="s">
        <v>324</v>
      </c>
      <c r="E141" s="252" t="s">
        <v>325</v>
      </c>
      <c r="F141" s="251" t="s">
        <v>351</v>
      </c>
      <c r="G141" s="253" t="s">
        <v>422</v>
      </c>
    </row>
    <row r="142" customFormat="false" ht="11.25" hidden="false" customHeight="false" outlineLevel="0" collapsed="false">
      <c r="B142" s="254" t="str">
        <f aca="false">B112</f>
        <v>Sohle AH FG</v>
      </c>
      <c r="C142" s="246"/>
      <c r="D142" s="246" t="s">
        <v>328</v>
      </c>
      <c r="E142" s="246" t="s">
        <v>329</v>
      </c>
      <c r="F142" s="246" t="s">
        <v>423</v>
      </c>
      <c r="G142" s="246" t="s">
        <v>319</v>
      </c>
    </row>
    <row r="143" customFormat="false" ht="12" hidden="false" customHeight="false" outlineLevel="0" collapsed="false">
      <c r="C143" s="255"/>
      <c r="D143" s="256" t="s">
        <v>330</v>
      </c>
      <c r="E143" s="256" t="s">
        <v>424</v>
      </c>
      <c r="F143" s="256" t="s">
        <v>355</v>
      </c>
      <c r="G143" s="256" t="s">
        <v>425</v>
      </c>
    </row>
    <row r="144" customFormat="false" ht="11.25" hidden="false" customHeight="false" outlineLevel="0" collapsed="false">
      <c r="B144" s="291"/>
      <c r="C144" s="257" t="str">
        <f aca="false">C114</f>
        <v>NH-NB-AH-So-F  5/4</v>
      </c>
      <c r="D144" s="258" t="n">
        <f aca="false">D114</f>
        <v>47.11</v>
      </c>
      <c r="E144" s="292" t="n">
        <f aca="false">E114*(1+F144)</f>
        <v>0</v>
      </c>
      <c r="F144" s="276"/>
      <c r="G144" s="260" t="str">
        <f aca="false">IF(E144=0,"",D144/E144-F114)</f>
        <v/>
      </c>
    </row>
    <row r="145" customFormat="false" ht="12" hidden="false" customHeight="false" outlineLevel="0" collapsed="false">
      <c r="C145" s="263" t="s">
        <v>335</v>
      </c>
      <c r="D145" s="264" t="n">
        <f aca="false">SUM(D144:D144)</f>
        <v>47.11</v>
      </c>
      <c r="E145" s="265" t="s">
        <v>282</v>
      </c>
      <c r="F145" s="265" t="s">
        <v>282</v>
      </c>
      <c r="G145" s="266" t="n">
        <f aca="false">SUM(G144:G144)</f>
        <v>0</v>
      </c>
      <c r="H145" s="236" t="s">
        <v>1970</v>
      </c>
    </row>
    <row r="146" customFormat="false" ht="12" hidden="false" customHeight="false" outlineLevel="0" collapsed="false">
      <c r="B146" s="267"/>
      <c r="C146" s="13"/>
      <c r="D146" s="13"/>
      <c r="E146" s="13"/>
      <c r="F146" s="269"/>
      <c r="G146" s="282"/>
    </row>
    <row r="147" customFormat="false" ht="11.25" hidden="false" customHeight="false" outlineLevel="0" collapsed="false">
      <c r="B147" s="165" t="s">
        <v>346</v>
      </c>
      <c r="C147" s="165"/>
    </row>
    <row r="148" customFormat="false" ht="11.25" hidden="false" customHeight="false" outlineLevel="0" collapsed="false">
      <c r="B148" s="191" t="str">
        <f aca="false">B147&amp;" "&amp;B92</f>
        <v>Wassererschwernisse NH-NB-AH-...-F</v>
      </c>
    </row>
    <row r="149" customFormat="false" ht="11.25" hidden="false" customHeight="false" outlineLevel="0" collapsed="false">
      <c r="B149" s="270" t="s">
        <v>347</v>
      </c>
    </row>
    <row r="150" customFormat="false" ht="11.25" hidden="false" customHeight="false" outlineLevel="0" collapsed="false">
      <c r="B150" s="253" t="s">
        <v>348</v>
      </c>
      <c r="C150" s="253" t="s">
        <v>349</v>
      </c>
      <c r="D150" s="253" t="s">
        <v>350</v>
      </c>
      <c r="E150" s="253" t="s">
        <v>351</v>
      </c>
      <c r="F150" s="253" t="s">
        <v>352</v>
      </c>
      <c r="G150" s="253" t="s">
        <v>353</v>
      </c>
    </row>
    <row r="151" customFormat="false" ht="12" hidden="false" customHeight="false" outlineLevel="0" collapsed="false">
      <c r="B151" s="246" t="s">
        <v>354</v>
      </c>
      <c r="C151" s="246" t="s">
        <v>330</v>
      </c>
      <c r="D151" s="246" t="s">
        <v>331</v>
      </c>
      <c r="E151" s="271" t="s">
        <v>355</v>
      </c>
      <c r="F151" s="246" t="s">
        <v>356</v>
      </c>
      <c r="G151" s="272" t="s">
        <v>357</v>
      </c>
    </row>
    <row r="152" customFormat="false" ht="11.25" hidden="false" customHeight="false" outlineLevel="0" collapsed="false">
      <c r="B152" s="273" t="s">
        <v>428</v>
      </c>
      <c r="C152" s="332" t="n">
        <v>10</v>
      </c>
      <c r="D152" s="275" t="n">
        <v>0</v>
      </c>
      <c r="E152" s="276"/>
      <c r="F152" s="275" t="n">
        <v>-0.2</v>
      </c>
      <c r="G152" s="260" t="n">
        <f aca="false">IF(E152=0,0,C152/(1+E152)-C152)</f>
        <v>0</v>
      </c>
    </row>
    <row r="153" customFormat="false" ht="12" hidden="false" customHeight="false" outlineLevel="0" collapsed="false">
      <c r="B153" s="263"/>
      <c r="C153" s="278"/>
      <c r="D153" s="278"/>
      <c r="E153" s="278"/>
      <c r="F153" s="265"/>
      <c r="G153" s="266" t="n">
        <f aca="false">SUM(G152:G152)</f>
        <v>0</v>
      </c>
      <c r="H153" s="236" t="s">
        <v>1971</v>
      </c>
    </row>
    <row r="154" customFormat="false" ht="12" hidden="false" customHeight="false" outlineLevel="0" collapsed="false">
      <c r="B154" s="267"/>
      <c r="C154" s="13"/>
      <c r="D154" s="13"/>
      <c r="E154" s="13"/>
      <c r="F154" s="269"/>
      <c r="G154" s="282"/>
    </row>
    <row r="155" customFormat="false" ht="11.25" hidden="false" customHeight="false" outlineLevel="0" collapsed="false">
      <c r="B155" s="279" t="s">
        <v>360</v>
      </c>
      <c r="C155" s="280"/>
      <c r="D155" s="246" t="s">
        <v>317</v>
      </c>
      <c r="E155" s="246" t="s">
        <v>318</v>
      </c>
      <c r="F155" s="246" t="s">
        <v>319</v>
      </c>
    </row>
    <row r="156" customFormat="false" ht="11.25" hidden="false" customHeight="false" outlineLevel="0" collapsed="false">
      <c r="B156" s="2" t="s">
        <v>1972</v>
      </c>
      <c r="D156" s="247" t="n">
        <v>1</v>
      </c>
      <c r="E156" s="248"/>
      <c r="F156" s="249" t="n">
        <f aca="false">E156*D156</f>
        <v>0</v>
      </c>
      <c r="G156" s="236" t="s">
        <v>1973</v>
      </c>
    </row>
    <row r="157" customFormat="false" ht="11.25" hidden="false" customHeight="false" outlineLevel="0" collapsed="false">
      <c r="B157" s="2" t="s">
        <v>1974</v>
      </c>
      <c r="D157" s="247" t="n">
        <v>1</v>
      </c>
      <c r="E157" s="248"/>
      <c r="F157" s="249" t="n">
        <f aca="false">E157*D157</f>
        <v>0</v>
      </c>
      <c r="G157" s="236" t="s">
        <v>1975</v>
      </c>
    </row>
  </sheetData>
  <sheetProtection sheet="true" password="da2f"/>
  <conditionalFormatting sqref="G12 G10">
    <cfRule type="cellIs" priority="2" operator="equal" aboveAverage="0" equalAverage="0" bottom="0" percent="0" rank="0" text="" dxfId="139">
      <formula>0</formula>
    </cfRule>
  </conditionalFormatting>
  <conditionalFormatting sqref="G12:G14 G10">
    <cfRule type="cellIs" priority="3" operator="equal" aboveAverage="0" equalAverage="0" bottom="0" percent="0" rank="0" text="" dxfId="140">
      <formula>0</formula>
    </cfRule>
  </conditionalFormatting>
  <conditionalFormatting sqref="E150:E151 F156:F157 F146:G155 H148:H151 H141:H144 H134:H138 F132:F135 G117 H124:H130 G122:G145 E127:E144 G114 G103:G108 H77:H81 E79:E80 F75:G84 F92:G92 G94:G100 F85:F90 H69:H73 H61:H66 F60:F63 F94:F126 G43 G36:G40 G28:G33 H50:H58 G48:G74 E53:E73 F9 F11:F15 G10:G15 G17:G25 F17:F52 E82 E153 F139:F140 F67:F68">
    <cfRule type="cellIs" priority="4" operator="equal" aboveAverage="0" equalAverage="0" bottom="0" percent="0" rank="0" text="" dxfId="141">
      <formula>0</formula>
    </cfRule>
  </conditionalFormatting>
  <dataValidations count="2">
    <dataValidation allowBlank="false" errorStyle="stop" operator="between" showDropDown="false" showErrorMessage="true" showInputMessage="false" sqref="E81 E152" type="decimal">
      <formula1>-0.2</formula1>
      <formula2>0</formula2>
    </dataValidation>
    <dataValidation allowBlank="true" errorStyle="stop" operator="between" showDropDown="false" showErrorMessage="true" showInputMessage="false" sqref="F53:F58 F64:F66 F72:F73 F127:F130 F136:F138 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1976</v>
      </c>
      <c r="B8" s="233" t="s">
        <v>1977</v>
      </c>
      <c r="C8" s="233" t="str">
        <f aca="false">"Teilzeit "&amp;'Gesamtbauzeit NHS'!B14</f>
        <v>Teilzeit Vortrieb des Haupttunnel/Nothaltestelle West</v>
      </c>
    </row>
    <row r="9" customFormat="false" ht="11.25" hidden="false" customHeight="false" outlineLevel="0" collapsed="false">
      <c r="B9" s="267"/>
      <c r="C9" s="13"/>
      <c r="D9" s="13"/>
      <c r="E9" s="13"/>
      <c r="F9" s="269"/>
      <c r="H9" s="236"/>
    </row>
    <row r="10" customFormat="false" ht="13.5" hidden="false" customHeight="false" outlineLevel="0" collapsed="false">
      <c r="B10" s="31" t="str">
        <f aca="false">C8</f>
        <v>Teilzeit Vortrieb des Haupttunnel/Nothaltestelle West</v>
      </c>
      <c r="C10" s="13"/>
      <c r="D10" s="234"/>
      <c r="E10" s="191" t="s">
        <v>298</v>
      </c>
      <c r="F10" s="13"/>
      <c r="G10" s="235" t="str">
        <f aca="false">IF(F24=0,"",G11-G12)</f>
        <v/>
      </c>
      <c r="H10" s="236" t="s">
        <v>1978</v>
      </c>
    </row>
    <row r="11" customFormat="false" ht="11.25" hidden="false" customHeight="false" outlineLevel="0" collapsed="false">
      <c r="B11" s="13" t="str">
        <f aca="false">B10</f>
        <v>Teilzeit Vortrieb des Haupttunnel/Nothaltestelle West</v>
      </c>
      <c r="C11" s="13"/>
      <c r="D11" s="13"/>
      <c r="E11" s="13"/>
      <c r="F11" s="13"/>
      <c r="G11" s="235" t="str">
        <f aca="false">IF(F24=0,"",G13+F24+F38+F41+G54+G68+G76+F79+F32+F42+G62+F80+F81+F83+F97+F105+F112+F115+F116+G130+G138+G145+G153+F156+F157+F84+F82)</f>
        <v/>
      </c>
      <c r="H11" s="236" t="s">
        <v>1979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1980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1912</v>
      </c>
      <c r="C15" s="242" t="s">
        <v>1913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1914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726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1915</v>
      </c>
      <c r="D20" s="258" t="n">
        <v>125.83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1916</v>
      </c>
      <c r="D21" s="258" t="n">
        <v>125.83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1917</v>
      </c>
      <c r="D22" s="258" t="n">
        <v>31.46</v>
      </c>
      <c r="E22" s="259"/>
      <c r="F22" s="260" t="str">
        <f aca="false">IF(E22=0,"",D22/E22)</f>
        <v/>
      </c>
    </row>
    <row r="23" customFormat="false" ht="11.25" hidden="false" customHeight="false" outlineLevel="0" collapsed="false">
      <c r="A23" s="245"/>
      <c r="C23" s="257" t="s">
        <v>1918</v>
      </c>
      <c r="D23" s="258" t="n">
        <v>31.46</v>
      </c>
      <c r="E23" s="259"/>
      <c r="F23" s="260" t="str">
        <f aca="false">IF(E23=0,"",D23/E23)</f>
        <v/>
      </c>
    </row>
    <row r="24" customFormat="false" ht="12" hidden="false" customHeight="false" outlineLevel="0" collapsed="false">
      <c r="A24" s="245"/>
      <c r="C24" s="263" t="s">
        <v>335</v>
      </c>
      <c r="D24" s="264" t="n">
        <f aca="false">SUM(D20:D23)</f>
        <v>314.58</v>
      </c>
      <c r="E24" s="265" t="s">
        <v>282</v>
      </c>
      <c r="F24" s="266" t="n">
        <f aca="false">SUM(F20:F23)</f>
        <v>0</v>
      </c>
      <c r="G24" s="236" t="s">
        <v>1981</v>
      </c>
    </row>
    <row r="25" customFormat="false" ht="16.5" hidden="false" customHeight="false" outlineLevel="0" collapsed="false">
      <c r="A25" s="245"/>
      <c r="C25" s="267"/>
      <c r="D25" s="268"/>
      <c r="E25" s="269"/>
    </row>
    <row r="26" customFormat="false" ht="14.25" hidden="false" customHeight="false" outlineLevel="0" collapsed="false">
      <c r="A26" s="245"/>
      <c r="B26" s="250" t="s">
        <v>1922</v>
      </c>
      <c r="C26" s="251" t="s">
        <v>323</v>
      </c>
      <c r="D26" s="251" t="s">
        <v>324</v>
      </c>
      <c r="E26" s="252" t="s">
        <v>325</v>
      </c>
      <c r="F26" s="253" t="s">
        <v>326</v>
      </c>
    </row>
    <row r="27" customFormat="false" ht="11.25" hidden="false" customHeight="false" outlineLevel="0" collapsed="false">
      <c r="A27" s="245"/>
      <c r="B27" s="254" t="s">
        <v>736</v>
      </c>
      <c r="C27" s="246"/>
      <c r="D27" s="246" t="s">
        <v>328</v>
      </c>
      <c r="E27" s="246" t="s">
        <v>329</v>
      </c>
      <c r="F27" s="246" t="s">
        <v>319</v>
      </c>
    </row>
    <row r="28" customFormat="false" ht="12" hidden="false" customHeight="false" outlineLevel="0" collapsed="false">
      <c r="A28" s="245"/>
      <c r="C28" s="255"/>
      <c r="D28" s="256" t="s">
        <v>396</v>
      </c>
      <c r="E28" s="256" t="s">
        <v>397</v>
      </c>
      <c r="F28" s="256" t="s">
        <v>398</v>
      </c>
    </row>
    <row r="29" customFormat="false" ht="11.25" hidden="false" customHeight="false" outlineLevel="0" collapsed="false">
      <c r="A29" s="245"/>
      <c r="C29" s="257" t="s">
        <v>1923</v>
      </c>
      <c r="D29" s="258" t="n">
        <v>272.46</v>
      </c>
      <c r="E29" s="259"/>
      <c r="F29" s="260" t="str">
        <f aca="false">IF(E29=0,"",D29/E29)</f>
        <v/>
      </c>
    </row>
    <row r="30" customFormat="false" ht="11.25" hidden="false" customHeight="false" outlineLevel="0" collapsed="false">
      <c r="A30" s="245"/>
      <c r="C30" s="257" t="s">
        <v>1924</v>
      </c>
      <c r="D30" s="258" t="n">
        <v>34.06</v>
      </c>
      <c r="E30" s="259"/>
      <c r="F30" s="260" t="str">
        <f aca="false">IF(E30=0,"",D30/E30)</f>
        <v/>
      </c>
    </row>
    <row r="31" customFormat="false" ht="11.25" hidden="false" customHeight="false" outlineLevel="0" collapsed="false">
      <c r="A31" s="245"/>
      <c r="C31" s="257" t="s">
        <v>1925</v>
      </c>
      <c r="D31" s="258" t="n">
        <v>34.06</v>
      </c>
      <c r="E31" s="259"/>
      <c r="F31" s="260" t="str">
        <f aca="false">IF(E31=0,"",D31/E31)</f>
        <v/>
      </c>
    </row>
    <row r="32" customFormat="false" ht="12" hidden="false" customHeight="false" outlineLevel="0" collapsed="false">
      <c r="A32" s="245"/>
      <c r="C32" s="263" t="s">
        <v>335</v>
      </c>
      <c r="D32" s="264" t="n">
        <f aca="false">SUM(D29:D31)</f>
        <v>340.58</v>
      </c>
      <c r="E32" s="265" t="s">
        <v>282</v>
      </c>
      <c r="F32" s="266" t="n">
        <f aca="false">SUM(F29:F31)</f>
        <v>0</v>
      </c>
      <c r="G32" s="236" t="s">
        <v>1982</v>
      </c>
    </row>
    <row r="33" customFormat="false" ht="16.5" hidden="false" customHeight="false" outlineLevel="0" collapsed="false">
      <c r="A33" s="245"/>
      <c r="C33" s="267"/>
      <c r="D33" s="268"/>
      <c r="E33" s="269"/>
    </row>
    <row r="34" customFormat="false" ht="14.25" hidden="false" customHeight="false" outlineLevel="0" collapsed="false">
      <c r="A34" s="245"/>
      <c r="B34" s="250" t="s">
        <v>1927</v>
      </c>
      <c r="C34" s="251" t="s">
        <v>323</v>
      </c>
      <c r="D34" s="251" t="s">
        <v>324</v>
      </c>
      <c r="E34" s="252" t="s">
        <v>325</v>
      </c>
      <c r="F34" s="253" t="s">
        <v>326</v>
      </c>
    </row>
    <row r="35" customFormat="false" ht="11.25" hidden="false" customHeight="false" outlineLevel="0" collapsed="false">
      <c r="A35" s="245"/>
      <c r="B35" s="254" t="s">
        <v>742</v>
      </c>
      <c r="C35" s="246"/>
      <c r="D35" s="246" t="s">
        <v>328</v>
      </c>
      <c r="E35" s="246" t="s">
        <v>329</v>
      </c>
      <c r="F35" s="246" t="s">
        <v>319</v>
      </c>
    </row>
    <row r="36" customFormat="false" ht="12" hidden="false" customHeight="false" outlineLevel="0" collapsed="false">
      <c r="A36" s="245"/>
      <c r="C36" s="255"/>
      <c r="D36" s="256" t="s">
        <v>396</v>
      </c>
      <c r="E36" s="256" t="s">
        <v>397</v>
      </c>
      <c r="F36" s="256" t="s">
        <v>398</v>
      </c>
    </row>
    <row r="37" customFormat="false" ht="11.25" hidden="false" customHeight="false" outlineLevel="0" collapsed="false">
      <c r="A37" s="245"/>
      <c r="C37" s="257" t="s">
        <v>1928</v>
      </c>
      <c r="D37" s="258" t="n">
        <v>34.06</v>
      </c>
      <c r="E37" s="259"/>
      <c r="F37" s="260" t="str">
        <f aca="false">IF(E37=0,"",D37/E37)</f>
        <v/>
      </c>
    </row>
    <row r="38" customFormat="false" ht="12" hidden="false" customHeight="false" outlineLevel="0" collapsed="false">
      <c r="A38" s="245"/>
      <c r="C38" s="263" t="s">
        <v>335</v>
      </c>
      <c r="D38" s="264" t="n">
        <f aca="false">SUM(D37:D37)</f>
        <v>34.06</v>
      </c>
      <c r="E38" s="265" t="s">
        <v>282</v>
      </c>
      <c r="F38" s="266" t="n">
        <f aca="false">SUM(F37:F37)</f>
        <v>0</v>
      </c>
      <c r="G38" s="236" t="s">
        <v>1983</v>
      </c>
    </row>
    <row r="39" customFormat="false" ht="16.5" hidden="false" customHeight="false" outlineLevel="0" collapsed="false">
      <c r="A39" s="245"/>
      <c r="C39" s="267"/>
      <c r="D39" s="268"/>
      <c r="E39" s="269"/>
    </row>
    <row r="40" customFormat="false" ht="11.25" hidden="false" customHeight="false" outlineLevel="0" collapsed="false">
      <c r="A40" s="245"/>
      <c r="D40" s="246" t="s">
        <v>317</v>
      </c>
      <c r="E40" s="246" t="s">
        <v>318</v>
      </c>
      <c r="F40" s="246" t="s">
        <v>319</v>
      </c>
    </row>
    <row r="41" customFormat="false" ht="11.25" hidden="false" customHeight="false" outlineLevel="0" collapsed="false">
      <c r="A41" s="245"/>
      <c r="C41" s="191" t="s">
        <v>647</v>
      </c>
      <c r="D41" s="247" t="n">
        <v>5</v>
      </c>
      <c r="E41" s="248"/>
      <c r="F41" s="249" t="n">
        <f aca="false">E41*D41</f>
        <v>0</v>
      </c>
      <c r="G41" s="236" t="s">
        <v>1984</v>
      </c>
    </row>
    <row r="42" customFormat="false" ht="11.25" hidden="false" customHeight="false" outlineLevel="0" collapsed="false">
      <c r="A42" s="245"/>
      <c r="C42" s="191" t="s">
        <v>649</v>
      </c>
      <c r="D42" s="247" t="n">
        <v>5</v>
      </c>
      <c r="E42" s="248"/>
      <c r="F42" s="249" t="n">
        <f aca="false">E42*D42</f>
        <v>0</v>
      </c>
      <c r="G42" s="236" t="s">
        <v>1985</v>
      </c>
    </row>
    <row r="43" customFormat="false" ht="11.25" hidden="false" customHeight="false" outlineLevel="0" collapsed="false">
      <c r="A43" s="245"/>
    </row>
    <row r="44" customFormat="false" ht="11.25" hidden="false" customHeight="false" outlineLevel="0" collapsed="false">
      <c r="A44" s="245"/>
      <c r="B44" s="165" t="s">
        <v>1201</v>
      </c>
      <c r="H44" s="236"/>
    </row>
    <row r="45" customFormat="false" ht="11.25" hidden="false" customHeight="false" outlineLevel="0" collapsed="false">
      <c r="A45" s="245"/>
      <c r="B45" s="270" t="s">
        <v>347</v>
      </c>
    </row>
    <row r="46" customFormat="false" ht="11.25" hidden="false" customHeight="false" outlineLevel="0" collapsed="false">
      <c r="A46" s="245"/>
    </row>
    <row r="47" customFormat="false" ht="14.25" hidden="false" customHeight="false" outlineLevel="0" collapsed="false">
      <c r="A47" s="245"/>
      <c r="B47" s="250" t="str">
        <f aca="false">B17</f>
        <v>NH-NB-RH-K-F</v>
      </c>
      <c r="C47" s="251" t="s">
        <v>323</v>
      </c>
      <c r="D47" s="251" t="s">
        <v>324</v>
      </c>
      <c r="E47" s="252" t="s">
        <v>325</v>
      </c>
      <c r="F47" s="251" t="s">
        <v>351</v>
      </c>
      <c r="G47" s="253" t="s">
        <v>422</v>
      </c>
    </row>
    <row r="48" customFormat="false" ht="11.25" hidden="false" customHeight="false" outlineLevel="0" collapsed="false">
      <c r="A48" s="245"/>
      <c r="B48" s="254" t="str">
        <f aca="false">B18</f>
        <v>Kalotte RH FG</v>
      </c>
      <c r="C48" s="246"/>
      <c r="D48" s="246" t="s">
        <v>328</v>
      </c>
      <c r="E48" s="246" t="s">
        <v>329</v>
      </c>
      <c r="F48" s="246" t="s">
        <v>423</v>
      </c>
      <c r="G48" s="246" t="s">
        <v>319</v>
      </c>
    </row>
    <row r="49" customFormat="false" ht="12" hidden="false" customHeight="false" outlineLevel="0" collapsed="false">
      <c r="A49" s="245"/>
      <c r="C49" s="255"/>
      <c r="D49" s="256" t="s">
        <v>330</v>
      </c>
      <c r="E49" s="256" t="s">
        <v>424</v>
      </c>
      <c r="F49" s="256" t="s">
        <v>355</v>
      </c>
      <c r="G49" s="256" t="s">
        <v>425</v>
      </c>
    </row>
    <row r="50" customFormat="false" ht="11.25" hidden="false" customHeight="false" outlineLevel="0" collapsed="false">
      <c r="B50" s="291"/>
      <c r="C50" s="257" t="str">
        <f aca="false">C20</f>
        <v>NH-NB-RH-K-F 5/3,09</v>
      </c>
      <c r="D50" s="258" t="n">
        <f aca="false">D20</f>
        <v>125.83</v>
      </c>
      <c r="E50" s="292" t="n">
        <f aca="false">E20*(1+F50)</f>
        <v>0</v>
      </c>
      <c r="F50" s="276"/>
      <c r="G50" s="260" t="str">
        <f aca="false">IF(E50=0,"",D50/E50-F20)</f>
        <v/>
      </c>
    </row>
    <row r="51" customFormat="false" ht="11.25" hidden="false" customHeight="false" outlineLevel="0" collapsed="false">
      <c r="B51" s="291"/>
      <c r="C51" s="257" t="str">
        <f aca="false">C21</f>
        <v>NH-NB-RH-K-F 5/4,61</v>
      </c>
      <c r="D51" s="258" t="n">
        <f aca="false">D21</f>
        <v>125.83</v>
      </c>
      <c r="E51" s="292" t="n">
        <f aca="false">E21*(1+F51)</f>
        <v>0</v>
      </c>
      <c r="F51" s="276"/>
      <c r="G51" s="260" t="str">
        <f aca="false">IF(E51=0,"",D51/E51-F21)</f>
        <v/>
      </c>
    </row>
    <row r="52" customFormat="false" ht="11.25" hidden="false" customHeight="false" outlineLevel="0" collapsed="false">
      <c r="B52" s="291"/>
      <c r="C52" s="257" t="str">
        <f aca="false">C22</f>
        <v>NH-NB-RH-K-F 6/5,04</v>
      </c>
      <c r="D52" s="258" t="n">
        <f aca="false">D22</f>
        <v>31.46</v>
      </c>
      <c r="E52" s="292" t="n">
        <f aca="false">E22*(1+F52)</f>
        <v>0</v>
      </c>
      <c r="F52" s="276"/>
      <c r="G52" s="260" t="str">
        <f aca="false">IF(E52=0,"",D52/E52-F22)</f>
        <v/>
      </c>
    </row>
    <row r="53" customFormat="false" ht="11.25" hidden="false" customHeight="false" outlineLevel="0" collapsed="false">
      <c r="B53" s="291"/>
      <c r="C53" s="257" t="str">
        <f aca="false">C23</f>
        <v>NH-NB-RH-K-F 6/6,94</v>
      </c>
      <c r="D53" s="258" t="n">
        <f aca="false">D23</f>
        <v>31.46</v>
      </c>
      <c r="E53" s="292" t="n">
        <f aca="false">E23*(1+F53)</f>
        <v>0</v>
      </c>
      <c r="F53" s="276"/>
      <c r="G53" s="260" t="str">
        <f aca="false">IF(E53=0,"",D53/E53-F23)</f>
        <v/>
      </c>
    </row>
    <row r="54" customFormat="false" ht="12" hidden="false" customHeight="false" outlineLevel="0" collapsed="false">
      <c r="C54" s="263" t="s">
        <v>335</v>
      </c>
      <c r="D54" s="264" t="n">
        <f aca="false">SUM(D50:D53)</f>
        <v>314.58</v>
      </c>
      <c r="E54" s="265" t="s">
        <v>282</v>
      </c>
      <c r="F54" s="265"/>
      <c r="G54" s="266" t="n">
        <f aca="false">SUM(G50:G53)</f>
        <v>0</v>
      </c>
      <c r="H54" s="236" t="s">
        <v>1986</v>
      </c>
    </row>
    <row r="55" customFormat="false" ht="12" hidden="false" customHeight="false" outlineLevel="0" collapsed="false">
      <c r="C55" s="267"/>
      <c r="D55" s="293"/>
      <c r="E55" s="269"/>
      <c r="F55" s="269"/>
    </row>
    <row r="56" customFormat="false" ht="14.25" hidden="false" customHeight="false" outlineLevel="0" collapsed="false">
      <c r="B56" s="250" t="str">
        <f aca="false">B26</f>
        <v>NH-NB-RH-ST-F</v>
      </c>
      <c r="C56" s="251" t="s">
        <v>323</v>
      </c>
      <c r="D56" s="251" t="s">
        <v>324</v>
      </c>
      <c r="E56" s="252" t="s">
        <v>325</v>
      </c>
      <c r="F56" s="251" t="s">
        <v>351</v>
      </c>
      <c r="G56" s="253" t="s">
        <v>422</v>
      </c>
    </row>
    <row r="57" customFormat="false" ht="11.25" hidden="false" customHeight="false" outlineLevel="0" collapsed="false">
      <c r="B57" s="254" t="str">
        <f aca="false">B27</f>
        <v>Strosse RH FG</v>
      </c>
      <c r="C57" s="246"/>
      <c r="D57" s="246" t="s">
        <v>328</v>
      </c>
      <c r="E57" s="246" t="s">
        <v>329</v>
      </c>
      <c r="F57" s="246" t="s">
        <v>423</v>
      </c>
      <c r="G57" s="246" t="s">
        <v>319</v>
      </c>
    </row>
    <row r="58" customFormat="false" ht="12" hidden="false" customHeight="false" outlineLevel="0" collapsed="false">
      <c r="C58" s="255"/>
      <c r="D58" s="256" t="s">
        <v>330</v>
      </c>
      <c r="E58" s="256" t="s">
        <v>424</v>
      </c>
      <c r="F58" s="256" t="s">
        <v>355</v>
      </c>
      <c r="G58" s="256" t="s">
        <v>425</v>
      </c>
    </row>
    <row r="59" customFormat="false" ht="11.25" hidden="false" customHeight="false" outlineLevel="0" collapsed="false">
      <c r="B59" s="291"/>
      <c r="C59" s="257" t="str">
        <f aca="false">C29</f>
        <v>NH-NB-RH-ST-F 5/3,42</v>
      </c>
      <c r="D59" s="258" t="n">
        <f aca="false">D29</f>
        <v>272.46</v>
      </c>
      <c r="E59" s="292" t="n">
        <f aca="false">E29*(1+F59)</f>
        <v>0</v>
      </c>
      <c r="F59" s="276"/>
      <c r="G59" s="260" t="str">
        <f aca="false">IF(E59=0,"",D59/E59-F29)</f>
        <v/>
      </c>
    </row>
    <row r="60" customFormat="false" ht="11.25" hidden="false" customHeight="false" outlineLevel="0" collapsed="false">
      <c r="B60" s="291"/>
      <c r="C60" s="257" t="str">
        <f aca="false">C30</f>
        <v>NH-NB-RH-ST-F 6/5,25</v>
      </c>
      <c r="D60" s="258" t="n">
        <f aca="false">D30</f>
        <v>34.06</v>
      </c>
      <c r="E60" s="292" t="n">
        <f aca="false">E30*(1+F60)</f>
        <v>0</v>
      </c>
      <c r="F60" s="276"/>
      <c r="G60" s="260" t="str">
        <f aca="false">IF(E60=0,"",D60/E60-F30)</f>
        <v/>
      </c>
    </row>
    <row r="61" customFormat="false" ht="11.25" hidden="false" customHeight="false" outlineLevel="0" collapsed="false">
      <c r="B61" s="291"/>
      <c r="C61" s="257" t="str">
        <f aca="false">C31</f>
        <v>NH-NB-RH-ST-F 6/7,12</v>
      </c>
      <c r="D61" s="258" t="n">
        <f aca="false">D31</f>
        <v>34.06</v>
      </c>
      <c r="E61" s="292" t="n">
        <f aca="false">E31*(1+F61)</f>
        <v>0</v>
      </c>
      <c r="F61" s="276"/>
      <c r="G61" s="260" t="str">
        <f aca="false">IF(E61=0,"",D61/E61-F31)</f>
        <v/>
      </c>
    </row>
    <row r="62" customFormat="false" ht="12" hidden="false" customHeight="false" outlineLevel="0" collapsed="false">
      <c r="C62" s="263" t="s">
        <v>335</v>
      </c>
      <c r="D62" s="264" t="n">
        <f aca="false">SUM(D59:D61)</f>
        <v>340.58</v>
      </c>
      <c r="E62" s="265" t="s">
        <v>282</v>
      </c>
      <c r="F62" s="265"/>
      <c r="G62" s="266" t="n">
        <f aca="false">SUM(G59:G61)</f>
        <v>0</v>
      </c>
      <c r="H62" s="236" t="s">
        <v>1987</v>
      </c>
    </row>
    <row r="63" customFormat="false" ht="12" hidden="false" customHeight="false" outlineLevel="0" collapsed="false">
      <c r="C63" s="267"/>
      <c r="D63" s="293"/>
      <c r="E63" s="269"/>
      <c r="F63" s="269"/>
    </row>
    <row r="64" customFormat="false" ht="14.25" hidden="false" customHeight="false" outlineLevel="0" collapsed="false">
      <c r="B64" s="250" t="str">
        <f aca="false">B34</f>
        <v>NH-NB-RH-So-F</v>
      </c>
      <c r="C64" s="251" t="s">
        <v>323</v>
      </c>
      <c r="D64" s="251" t="s">
        <v>324</v>
      </c>
      <c r="E64" s="252" t="s">
        <v>325</v>
      </c>
      <c r="F64" s="251" t="s">
        <v>351</v>
      </c>
      <c r="G64" s="253" t="s">
        <v>422</v>
      </c>
    </row>
    <row r="65" customFormat="false" ht="11.25" hidden="false" customHeight="false" outlineLevel="0" collapsed="false">
      <c r="B65" s="254" t="s">
        <v>742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</row>
    <row r="66" customFormat="false" ht="12" hidden="false" customHeight="fals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</row>
    <row r="67" customFormat="false" ht="11.25" hidden="false" customHeight="false" outlineLevel="0" collapsed="false">
      <c r="B67" s="291"/>
      <c r="C67" s="257" t="str">
        <f aca="false">C37</f>
        <v>NH-NB-RH-So-F  5/4</v>
      </c>
      <c r="D67" s="258" t="n">
        <f aca="false">D37</f>
        <v>34.06</v>
      </c>
      <c r="E67" s="292" t="n">
        <f aca="false">E37*(1+F67)</f>
        <v>0</v>
      </c>
      <c r="F67" s="276"/>
      <c r="G67" s="260" t="str">
        <f aca="false">IF(E67=0,"",D67/E67-F37)</f>
        <v/>
      </c>
    </row>
    <row r="68" customFormat="false" ht="12" hidden="false" customHeight="false" outlineLevel="0" collapsed="false">
      <c r="C68" s="263" t="s">
        <v>335</v>
      </c>
      <c r="D68" s="264" t="n">
        <f aca="false">SUM(D67:D67)</f>
        <v>34.06</v>
      </c>
      <c r="E68" s="265" t="s">
        <v>282</v>
      </c>
      <c r="F68" s="265" t="s">
        <v>282</v>
      </c>
      <c r="G68" s="266" t="n">
        <f aca="false">SUM(G67:G67)</f>
        <v>0</v>
      </c>
      <c r="H68" s="236" t="s">
        <v>1988</v>
      </c>
    </row>
    <row r="69" customFormat="false" ht="12" hidden="false" customHeight="false" outlineLevel="0" collapsed="false">
      <c r="B69" s="267"/>
      <c r="C69" s="13"/>
      <c r="D69" s="13"/>
      <c r="E69" s="13"/>
      <c r="F69" s="269"/>
      <c r="G69" s="282"/>
    </row>
    <row r="70" customFormat="false" ht="11.25" hidden="false" customHeight="false" outlineLevel="0" collapsed="false">
      <c r="B70" s="165" t="s">
        <v>346</v>
      </c>
      <c r="C70" s="165"/>
    </row>
    <row r="71" customFormat="false" ht="11.25" hidden="false" customHeight="false" outlineLevel="0" collapsed="false">
      <c r="B71" s="191" t="str">
        <f aca="false">B70&amp;" "&amp;B15</f>
        <v>Wassererschwernisse NH-NB-RH-...-F</v>
      </c>
    </row>
    <row r="72" customFormat="false" ht="11.25" hidden="false" customHeight="false" outlineLevel="0" collapsed="false">
      <c r="B72" s="270" t="s">
        <v>347</v>
      </c>
    </row>
    <row r="73" customFormat="false" ht="11.25" hidden="false" customHeight="false" outlineLevel="0" collapsed="false">
      <c r="B73" s="253" t="s">
        <v>348</v>
      </c>
      <c r="C73" s="253" t="s">
        <v>349</v>
      </c>
      <c r="D73" s="253" t="s">
        <v>350</v>
      </c>
      <c r="E73" s="253" t="s">
        <v>351</v>
      </c>
      <c r="F73" s="253" t="s">
        <v>352</v>
      </c>
      <c r="G73" s="253" t="s">
        <v>353</v>
      </c>
    </row>
    <row r="74" customFormat="false" ht="12" hidden="false" customHeight="false" outlineLevel="0" collapsed="false">
      <c r="B74" s="246" t="s">
        <v>354</v>
      </c>
      <c r="C74" s="246" t="s">
        <v>330</v>
      </c>
      <c r="D74" s="246" t="s">
        <v>331</v>
      </c>
      <c r="E74" s="271" t="s">
        <v>355</v>
      </c>
      <c r="F74" s="246" t="s">
        <v>356</v>
      </c>
      <c r="G74" s="272" t="s">
        <v>357</v>
      </c>
    </row>
    <row r="75" customFormat="false" ht="11.25" hidden="false" customHeight="false" outlineLevel="0" collapsed="false">
      <c r="B75" s="273" t="s">
        <v>428</v>
      </c>
      <c r="C75" s="332" t="n">
        <v>8</v>
      </c>
      <c r="D75" s="275" t="n">
        <v>0</v>
      </c>
      <c r="E75" s="276"/>
      <c r="F75" s="275" t="n">
        <v>-0.2</v>
      </c>
      <c r="G75" s="260" t="n">
        <f aca="false">IF(E75=0,0,C75/(1+E75)-C75)</f>
        <v>0</v>
      </c>
    </row>
    <row r="76" customFormat="false" ht="12" hidden="false" customHeight="false" outlineLevel="0" collapsed="false">
      <c r="B76" s="263"/>
      <c r="C76" s="278"/>
      <c r="D76" s="278"/>
      <c r="E76" s="278"/>
      <c r="F76" s="265"/>
      <c r="G76" s="266" t="n">
        <f aca="false">SUM(G75:G75)</f>
        <v>0</v>
      </c>
      <c r="H76" s="236" t="s">
        <v>1989</v>
      </c>
    </row>
    <row r="77" customFormat="false" ht="12" hidden="false" customHeight="false" outlineLevel="0" collapsed="false">
      <c r="B77" s="267"/>
      <c r="C77" s="13"/>
      <c r="D77" s="13"/>
      <c r="E77" s="13"/>
      <c r="F77" s="269"/>
      <c r="G77" s="282"/>
    </row>
    <row r="78" customFormat="false" ht="11.25" hidden="false" customHeight="false" outlineLevel="0" collapsed="false">
      <c r="B78" s="279" t="s">
        <v>360</v>
      </c>
      <c r="C78" s="280"/>
      <c r="D78" s="246" t="s">
        <v>317</v>
      </c>
      <c r="E78" s="246" t="s">
        <v>318</v>
      </c>
      <c r="F78" s="246" t="s">
        <v>319</v>
      </c>
    </row>
    <row r="79" customFormat="false" ht="11.25" hidden="false" customHeight="false" outlineLevel="0" collapsed="false">
      <c r="B79" s="281" t="s">
        <v>1936</v>
      </c>
      <c r="D79" s="247" t="n">
        <v>1</v>
      </c>
      <c r="E79" s="248"/>
      <c r="F79" s="249" t="n">
        <f aca="false">E79*D79</f>
        <v>0</v>
      </c>
      <c r="G79" s="236" t="s">
        <v>1990</v>
      </c>
    </row>
    <row r="80" customFormat="false" ht="11.25" hidden="false" customHeight="false" outlineLevel="0" collapsed="false">
      <c r="B80" s="281" t="s">
        <v>1938</v>
      </c>
      <c r="D80" s="247" t="n">
        <v>1</v>
      </c>
      <c r="E80" s="248"/>
      <c r="F80" s="249" t="n">
        <f aca="false">E80*D80</f>
        <v>0</v>
      </c>
      <c r="G80" s="236" t="s">
        <v>1991</v>
      </c>
    </row>
    <row r="81" customFormat="false" ht="11.25" hidden="false" customHeight="false" outlineLevel="0" collapsed="false">
      <c r="B81" s="2" t="s">
        <v>1940</v>
      </c>
      <c r="D81" s="247" t="n">
        <v>5</v>
      </c>
      <c r="E81" s="248"/>
      <c r="F81" s="249" t="n">
        <f aca="false">E81*D81</f>
        <v>0</v>
      </c>
      <c r="G81" s="236" t="s">
        <v>1941</v>
      </c>
    </row>
    <row r="82" customFormat="false" ht="11.25" hidden="false" customHeight="false" outlineLevel="0" collapsed="false">
      <c r="B82" s="2" t="s">
        <v>1942</v>
      </c>
      <c r="D82" s="247" t="n">
        <v>1</v>
      </c>
      <c r="E82" s="248"/>
      <c r="F82" s="249" t="n">
        <f aca="false">E82*D82</f>
        <v>0</v>
      </c>
      <c r="G82" s="236" t="s">
        <v>1943</v>
      </c>
    </row>
    <row r="83" customFormat="false" ht="11.25" hidden="false" customHeight="false" outlineLevel="0" collapsed="false">
      <c r="B83" s="2" t="s">
        <v>1944</v>
      </c>
      <c r="D83" s="247" t="n">
        <v>1</v>
      </c>
      <c r="E83" s="248"/>
      <c r="F83" s="249" t="n">
        <f aca="false">E83*D83</f>
        <v>0</v>
      </c>
      <c r="G83" s="236" t="s">
        <v>1992</v>
      </c>
    </row>
    <row r="84" customFormat="false" ht="11.25" hidden="false" customHeight="false" outlineLevel="0" collapsed="false">
      <c r="B84" s="2" t="s">
        <v>1946</v>
      </c>
      <c r="D84" s="247" t="n">
        <v>1</v>
      </c>
      <c r="E84" s="248"/>
      <c r="F84" s="249" t="n">
        <f aca="false">E84*D84</f>
        <v>0</v>
      </c>
      <c r="G84" s="236" t="s">
        <v>1993</v>
      </c>
    </row>
    <row r="86" customFormat="false" ht="11.25" hidden="false" customHeight="false" outlineLevel="0" collapsed="false">
      <c r="B86" s="283" t="s">
        <v>1948</v>
      </c>
      <c r="C86" s="242" t="s">
        <v>1913</v>
      </c>
      <c r="D86" s="243"/>
      <c r="E86" s="243"/>
      <c r="F86" s="243"/>
      <c r="G86" s="244"/>
    </row>
    <row r="88" customFormat="false" ht="14.25" hidden="false" customHeight="false" outlineLevel="0" collapsed="false">
      <c r="B88" s="250" t="s">
        <v>1949</v>
      </c>
      <c r="C88" s="251" t="s">
        <v>323</v>
      </c>
      <c r="D88" s="251" t="s">
        <v>324</v>
      </c>
      <c r="E88" s="252" t="s">
        <v>325</v>
      </c>
      <c r="F88" s="253" t="s">
        <v>326</v>
      </c>
    </row>
    <row r="89" customFormat="false" ht="11.25" hidden="false" customHeight="false" outlineLevel="0" collapsed="false">
      <c r="B89" s="254" t="s">
        <v>1950</v>
      </c>
      <c r="C89" s="246"/>
      <c r="D89" s="246" t="s">
        <v>328</v>
      </c>
      <c r="E89" s="246" t="s">
        <v>329</v>
      </c>
      <c r="F89" s="246" t="s">
        <v>319</v>
      </c>
    </row>
    <row r="90" customFormat="false" ht="12" hidden="false" customHeight="false" outlineLevel="0" collapsed="false">
      <c r="C90" s="255"/>
      <c r="D90" s="256" t="s">
        <v>396</v>
      </c>
      <c r="E90" s="256" t="s">
        <v>397</v>
      </c>
      <c r="F90" s="256" t="s">
        <v>398</v>
      </c>
    </row>
    <row r="91" customFormat="false" ht="11.25" hidden="false" customHeight="false" outlineLevel="0" collapsed="false">
      <c r="C91" s="257" t="s">
        <v>1951</v>
      </c>
      <c r="D91" s="258" t="n">
        <v>146.69</v>
      </c>
      <c r="E91" s="259"/>
      <c r="F91" s="260" t="str">
        <f aca="false">IF(E91=0,"",D91/E91)</f>
        <v/>
      </c>
    </row>
    <row r="92" customFormat="false" ht="11.25" hidden="false" customHeight="false" outlineLevel="0" collapsed="false">
      <c r="C92" s="257" t="s">
        <v>1952</v>
      </c>
      <c r="D92" s="258" t="n">
        <v>146.69</v>
      </c>
      <c r="E92" s="259"/>
      <c r="F92" s="260" t="str">
        <f aca="false">IF(E92=0,"",D92/E92)</f>
        <v/>
      </c>
    </row>
    <row r="93" customFormat="false" ht="11.25" hidden="false" customHeight="false" outlineLevel="0" collapsed="false">
      <c r="C93" s="257" t="s">
        <v>1953</v>
      </c>
      <c r="D93" s="258" t="n">
        <v>20.96</v>
      </c>
      <c r="E93" s="259"/>
      <c r="F93" s="260" t="str">
        <f aca="false">IF(E93=0,"",D93/E93)</f>
        <v/>
      </c>
    </row>
    <row r="94" customFormat="false" ht="11.25" hidden="false" customHeight="false" outlineLevel="0" collapsed="false">
      <c r="C94" s="257" t="s">
        <v>1954</v>
      </c>
      <c r="D94" s="258" t="n">
        <v>20.96</v>
      </c>
      <c r="E94" s="259"/>
      <c r="F94" s="260" t="str">
        <f aca="false">IF(E94=0,"",D94/E94)</f>
        <v/>
      </c>
    </row>
    <row r="95" customFormat="false" ht="11.25" hidden="false" customHeight="false" outlineLevel="0" collapsed="false">
      <c r="C95" s="257" t="s">
        <v>1994</v>
      </c>
      <c r="D95" s="258" t="n">
        <v>41.91</v>
      </c>
      <c r="E95" s="259"/>
      <c r="F95" s="260" t="str">
        <f aca="false">IF(E95=0,"",D95/E95)</f>
        <v/>
      </c>
    </row>
    <row r="96" customFormat="false" ht="11.25" hidden="false" customHeight="false" outlineLevel="0" collapsed="false">
      <c r="C96" s="257" t="s">
        <v>1995</v>
      </c>
      <c r="D96" s="258" t="n">
        <v>41.91</v>
      </c>
      <c r="E96" s="259"/>
      <c r="F96" s="260" t="str">
        <f aca="false">IF(E96=0,"",D96/E96)</f>
        <v/>
      </c>
    </row>
    <row r="97" customFormat="false" ht="12" hidden="false" customHeight="false" outlineLevel="0" collapsed="false">
      <c r="C97" s="263" t="s">
        <v>335</v>
      </c>
      <c r="D97" s="264" t="n">
        <f aca="false">SUM(D91:D96)</f>
        <v>419.12</v>
      </c>
      <c r="E97" s="265" t="s">
        <v>282</v>
      </c>
      <c r="F97" s="266" t="n">
        <f aca="false">SUM(F91:F96)</f>
        <v>0</v>
      </c>
      <c r="G97" s="236" t="s">
        <v>1996</v>
      </c>
    </row>
    <row r="98" customFormat="false" ht="16.5" hidden="false" customHeight="false" outlineLevel="0" collapsed="false">
      <c r="C98" s="267"/>
      <c r="D98" s="268"/>
      <c r="E98" s="269"/>
    </row>
    <row r="99" customFormat="false" ht="14.25" hidden="false" customHeight="false" outlineLevel="0" collapsed="false">
      <c r="B99" s="250" t="s">
        <v>1956</v>
      </c>
      <c r="C99" s="251" t="s">
        <v>323</v>
      </c>
      <c r="D99" s="251" t="s">
        <v>324</v>
      </c>
      <c r="E99" s="252" t="s">
        <v>325</v>
      </c>
      <c r="F99" s="253" t="s">
        <v>326</v>
      </c>
    </row>
    <row r="100" customFormat="false" ht="11.25" hidden="false" customHeight="false" outlineLevel="0" collapsed="false">
      <c r="B100" s="254" t="s">
        <v>1957</v>
      </c>
      <c r="C100" s="246"/>
      <c r="D100" s="246" t="s">
        <v>328</v>
      </c>
      <c r="E100" s="246" t="s">
        <v>329</v>
      </c>
      <c r="F100" s="246" t="s">
        <v>319</v>
      </c>
    </row>
    <row r="101" customFormat="false" ht="12" hidden="false" customHeight="false" outlineLevel="0" collapsed="false">
      <c r="C101" s="255"/>
      <c r="D101" s="256" t="s">
        <v>396</v>
      </c>
      <c r="E101" s="256" t="s">
        <v>397</v>
      </c>
      <c r="F101" s="256" t="s">
        <v>398</v>
      </c>
    </row>
    <row r="102" customFormat="false" ht="11.25" hidden="false" customHeight="false" outlineLevel="0" collapsed="false">
      <c r="C102" s="257" t="s">
        <v>1958</v>
      </c>
      <c r="D102" s="258" t="n">
        <v>329.77</v>
      </c>
      <c r="E102" s="259"/>
      <c r="F102" s="260" t="str">
        <f aca="false">IF(E102=0,"",D102/E102)</f>
        <v/>
      </c>
    </row>
    <row r="103" customFormat="false" ht="11.25" hidden="false" customHeight="false" outlineLevel="0" collapsed="false">
      <c r="C103" s="257" t="s">
        <v>1959</v>
      </c>
      <c r="D103" s="258" t="n">
        <v>47.11</v>
      </c>
      <c r="E103" s="259"/>
      <c r="F103" s="260" t="str">
        <f aca="false">IF(E103=0,"",D103/E103)</f>
        <v/>
      </c>
    </row>
    <row r="104" customFormat="false" ht="11.25" hidden="false" customHeight="false" outlineLevel="0" collapsed="false">
      <c r="C104" s="257" t="s">
        <v>1960</v>
      </c>
      <c r="D104" s="258" t="n">
        <v>94.22</v>
      </c>
      <c r="E104" s="259"/>
      <c r="F104" s="260" t="str">
        <f aca="false">IF(E104=0,"",D104/E104)</f>
        <v/>
      </c>
    </row>
    <row r="105" customFormat="false" ht="12" hidden="false" customHeight="false" outlineLevel="0" collapsed="false">
      <c r="C105" s="263" t="s">
        <v>335</v>
      </c>
      <c r="D105" s="264" t="n">
        <f aca="false">SUM(D102:D104)</f>
        <v>471.1</v>
      </c>
      <c r="E105" s="265" t="s">
        <v>282</v>
      </c>
      <c r="F105" s="266" t="n">
        <f aca="false">SUM(F102:F104)</f>
        <v>0</v>
      </c>
      <c r="G105" s="236" t="s">
        <v>1997</v>
      </c>
    </row>
    <row r="106" customFormat="false" ht="16.5" hidden="false" customHeight="false" outlineLevel="0" collapsed="false">
      <c r="C106" s="267"/>
      <c r="D106" s="268"/>
      <c r="E106" s="269"/>
    </row>
    <row r="107" customFormat="false" ht="14.25" hidden="false" customHeight="false" outlineLevel="0" collapsed="false">
      <c r="B107" s="250" t="s">
        <v>1962</v>
      </c>
      <c r="C107" s="251" t="s">
        <v>323</v>
      </c>
      <c r="D107" s="251" t="s">
        <v>324</v>
      </c>
      <c r="E107" s="252" t="s">
        <v>325</v>
      </c>
      <c r="F107" s="253" t="s">
        <v>326</v>
      </c>
    </row>
    <row r="108" customFormat="false" ht="11.25" hidden="false" customHeight="false" outlineLevel="0" collapsed="false">
      <c r="B108" s="254" t="s">
        <v>1963</v>
      </c>
      <c r="C108" s="246"/>
      <c r="D108" s="246" t="s">
        <v>328</v>
      </c>
      <c r="E108" s="246" t="s">
        <v>329</v>
      </c>
      <c r="F108" s="246" t="s">
        <v>319</v>
      </c>
    </row>
    <row r="109" customFormat="false" ht="12" hidden="false" customHeight="false" outlineLevel="0" collapsed="false">
      <c r="C109" s="255"/>
      <c r="D109" s="256" t="s">
        <v>396</v>
      </c>
      <c r="E109" s="256" t="s">
        <v>397</v>
      </c>
      <c r="F109" s="256" t="s">
        <v>398</v>
      </c>
    </row>
    <row r="110" customFormat="false" ht="11.25" hidden="false" customHeight="false" outlineLevel="0" collapsed="false">
      <c r="C110" s="257" t="s">
        <v>1964</v>
      </c>
      <c r="D110" s="258" t="n">
        <v>47.11</v>
      </c>
      <c r="E110" s="259"/>
      <c r="F110" s="260" t="str">
        <f aca="false">IF(E110=0,"",D110/E110)</f>
        <v/>
      </c>
    </row>
    <row r="111" customFormat="false" ht="11.25" hidden="false" customHeight="false" outlineLevel="0" collapsed="false">
      <c r="C111" s="257" t="s">
        <v>1998</v>
      </c>
      <c r="D111" s="258" t="n">
        <v>47.11</v>
      </c>
      <c r="E111" s="259"/>
      <c r="F111" s="260" t="str">
        <f aca="false">IF(E111=0,"",D111/E111)</f>
        <v/>
      </c>
    </row>
    <row r="112" customFormat="false" ht="12" hidden="false" customHeight="false" outlineLevel="0" collapsed="false">
      <c r="C112" s="263" t="s">
        <v>335</v>
      </c>
      <c r="D112" s="264" t="n">
        <f aca="false">SUM(D110:D111)</f>
        <v>94.22</v>
      </c>
      <c r="E112" s="265" t="s">
        <v>282</v>
      </c>
      <c r="F112" s="266" t="n">
        <f aca="false">SUM(F110:F111)</f>
        <v>0</v>
      </c>
      <c r="G112" s="236" t="s">
        <v>1999</v>
      </c>
    </row>
    <row r="113" customFormat="false" ht="16.5" hidden="false" customHeight="false" outlineLevel="0" collapsed="false">
      <c r="C113" s="267"/>
      <c r="D113" s="268"/>
      <c r="E113" s="269"/>
    </row>
    <row r="114" customFormat="false" ht="11.25" hidden="false" customHeight="false" outlineLevel="0" collapsed="false">
      <c r="D114" s="246" t="s">
        <v>317</v>
      </c>
      <c r="E114" s="246" t="s">
        <v>318</v>
      </c>
      <c r="F114" s="246" t="s">
        <v>319</v>
      </c>
    </row>
    <row r="115" customFormat="false" ht="11.25" hidden="false" customHeight="false" outlineLevel="0" collapsed="false">
      <c r="C115" s="191" t="s">
        <v>647</v>
      </c>
      <c r="D115" s="247" t="n">
        <v>3</v>
      </c>
      <c r="E115" s="248"/>
      <c r="F115" s="249" t="n">
        <f aca="false">E115*D115</f>
        <v>0</v>
      </c>
      <c r="G115" s="236" t="s">
        <v>2000</v>
      </c>
    </row>
    <row r="116" customFormat="false" ht="11.25" hidden="false" customHeight="false" outlineLevel="0" collapsed="false">
      <c r="C116" s="191" t="s">
        <v>649</v>
      </c>
      <c r="D116" s="247" t="n">
        <v>3</v>
      </c>
      <c r="E116" s="248"/>
      <c r="F116" s="249" t="n">
        <f aca="false">E116*D116</f>
        <v>0</v>
      </c>
      <c r="G116" s="236" t="s">
        <v>2001</v>
      </c>
    </row>
    <row r="118" customFormat="false" ht="11.25" hidden="false" customHeight="false" outlineLevel="0" collapsed="false">
      <c r="B118" s="165" t="s">
        <v>1201</v>
      </c>
      <c r="H118" s="236"/>
    </row>
    <row r="119" customFormat="false" ht="11.25" hidden="false" customHeight="false" outlineLevel="0" collapsed="false">
      <c r="B119" s="270" t="s">
        <v>347</v>
      </c>
    </row>
    <row r="121" customFormat="false" ht="14.25" hidden="false" customHeight="false" outlineLevel="0" collapsed="false">
      <c r="B121" s="250" t="str">
        <f aca="false">B88</f>
        <v>NH-NB-AH-K-F</v>
      </c>
      <c r="C121" s="251" t="s">
        <v>323</v>
      </c>
      <c r="D121" s="251" t="s">
        <v>324</v>
      </c>
      <c r="E121" s="252" t="s">
        <v>325</v>
      </c>
      <c r="F121" s="251" t="s">
        <v>351</v>
      </c>
      <c r="G121" s="253" t="s">
        <v>422</v>
      </c>
    </row>
    <row r="122" customFormat="false" ht="11.25" hidden="false" customHeight="false" outlineLevel="0" collapsed="false">
      <c r="B122" s="254" t="str">
        <f aca="false">B89</f>
        <v>Kalotte AH FG</v>
      </c>
      <c r="C122" s="246"/>
      <c r="D122" s="246" t="s">
        <v>328</v>
      </c>
      <c r="E122" s="246" t="s">
        <v>329</v>
      </c>
      <c r="F122" s="246" t="s">
        <v>423</v>
      </c>
      <c r="G122" s="246" t="s">
        <v>319</v>
      </c>
    </row>
    <row r="123" customFormat="false" ht="12" hidden="false" customHeight="false" outlineLevel="0" collapsed="false">
      <c r="C123" s="255"/>
      <c r="D123" s="256" t="s">
        <v>330</v>
      </c>
      <c r="E123" s="256" t="s">
        <v>424</v>
      </c>
      <c r="F123" s="256" t="s">
        <v>355</v>
      </c>
      <c r="G123" s="256" t="s">
        <v>425</v>
      </c>
    </row>
    <row r="124" customFormat="false" ht="11.25" hidden="false" customHeight="false" outlineLevel="0" collapsed="false">
      <c r="B124" s="291"/>
      <c r="C124" s="257" t="str">
        <f aca="false">C91</f>
        <v>NH-NB-AH-K-F 5/2,89</v>
      </c>
      <c r="D124" s="258" t="n">
        <f aca="false">D91</f>
        <v>146.69</v>
      </c>
      <c r="E124" s="292" t="n">
        <f aca="false">E91*(1+F124)</f>
        <v>0</v>
      </c>
      <c r="F124" s="276"/>
      <c r="G124" s="260" t="str">
        <f aca="false">IF(E124=0,"",D124/E124-F91)</f>
        <v/>
      </c>
    </row>
    <row r="125" customFormat="false" ht="11.25" hidden="false" customHeight="false" outlineLevel="0" collapsed="false">
      <c r="B125" s="291"/>
      <c r="C125" s="257" t="str">
        <f aca="false">C92</f>
        <v>NH-NB-AH-K-F 5/4,46</v>
      </c>
      <c r="D125" s="258" t="n">
        <f aca="false">D92</f>
        <v>146.69</v>
      </c>
      <c r="E125" s="292" t="n">
        <f aca="false">E92*(1+F125)</f>
        <v>0</v>
      </c>
      <c r="F125" s="276"/>
      <c r="G125" s="260" t="str">
        <f aca="false">IF(E125=0,"",D125/E125-F92)</f>
        <v/>
      </c>
    </row>
    <row r="126" customFormat="false" ht="11.25" hidden="false" customHeight="false" outlineLevel="0" collapsed="false">
      <c r="B126" s="291"/>
      <c r="C126" s="257" t="str">
        <f aca="false">C93</f>
        <v>NH-NB-AH-K-F 6/4,74</v>
      </c>
      <c r="D126" s="258" t="n">
        <f aca="false">D93</f>
        <v>20.96</v>
      </c>
      <c r="E126" s="292" t="n">
        <f aca="false">E93*(1+F126)</f>
        <v>0</v>
      </c>
      <c r="F126" s="276"/>
      <c r="G126" s="260" t="str">
        <f aca="false">IF(E126=0,"",D126/E126-F93)</f>
        <v/>
      </c>
    </row>
    <row r="127" customFormat="false" ht="11.25" hidden="false" customHeight="false" outlineLevel="0" collapsed="false">
      <c r="B127" s="291"/>
      <c r="C127" s="257" t="str">
        <f aca="false">C94</f>
        <v>NH-NB-AH-K-F 6/6,61</v>
      </c>
      <c r="D127" s="258" t="n">
        <f aca="false">D94</f>
        <v>20.96</v>
      </c>
      <c r="E127" s="292" t="n">
        <f aca="false">E94*(1+F127)</f>
        <v>0</v>
      </c>
      <c r="F127" s="276"/>
      <c r="G127" s="260" t="str">
        <f aca="false">IF(E127=0,"",D127/E127-F94)</f>
        <v/>
      </c>
    </row>
    <row r="128" customFormat="false" ht="11.25" hidden="false" customHeight="false" outlineLevel="0" collapsed="false">
      <c r="B128" s="291"/>
      <c r="C128" s="257" t="str">
        <f aca="false">C95</f>
        <v>NH-NB-AH-K-F 6s/5,96</v>
      </c>
      <c r="D128" s="258" t="n">
        <f aca="false">D95</f>
        <v>41.91</v>
      </c>
      <c r="E128" s="292" t="n">
        <f aca="false">E95*(1+F128)</f>
        <v>0</v>
      </c>
      <c r="F128" s="276"/>
      <c r="G128" s="260" t="str">
        <f aca="false">IF(E128=0,"",D128/E128-F95)</f>
        <v/>
      </c>
    </row>
    <row r="129" customFormat="false" ht="11.25" hidden="false" customHeight="false" outlineLevel="0" collapsed="false">
      <c r="B129" s="291"/>
      <c r="C129" s="257" t="str">
        <f aca="false">C96</f>
        <v>NH-NB-AH-K-F 6s/7,77</v>
      </c>
      <c r="D129" s="258" t="n">
        <f aca="false">D96</f>
        <v>41.91</v>
      </c>
      <c r="E129" s="292" t="n">
        <f aca="false">E96*(1+F129)</f>
        <v>0</v>
      </c>
      <c r="F129" s="276"/>
      <c r="G129" s="260" t="str">
        <f aca="false">IF(E129=0,"",D129/E129-F96)</f>
        <v/>
      </c>
    </row>
    <row r="130" customFormat="false" ht="12" hidden="false" customHeight="false" outlineLevel="0" collapsed="false">
      <c r="C130" s="263" t="s">
        <v>335</v>
      </c>
      <c r="D130" s="264" t="n">
        <f aca="false">SUM(D124:D129)</f>
        <v>419.12</v>
      </c>
      <c r="E130" s="265" t="s">
        <v>282</v>
      </c>
      <c r="F130" s="265"/>
      <c r="G130" s="266" t="n">
        <f aca="false">SUM(G124:G129)</f>
        <v>0</v>
      </c>
      <c r="H130" s="236" t="s">
        <v>2002</v>
      </c>
    </row>
    <row r="131" customFormat="false" ht="12" hidden="false" customHeight="false" outlineLevel="0" collapsed="false">
      <c r="C131" s="267"/>
      <c r="D131" s="293"/>
      <c r="E131" s="269"/>
      <c r="F131" s="269"/>
    </row>
    <row r="132" customFormat="false" ht="14.25" hidden="false" customHeight="false" outlineLevel="0" collapsed="false">
      <c r="B132" s="250" t="str">
        <f aca="false">B99</f>
        <v>NH-NB-AH-ST-F</v>
      </c>
      <c r="C132" s="251" t="s">
        <v>323</v>
      </c>
      <c r="D132" s="251" t="s">
        <v>324</v>
      </c>
      <c r="E132" s="252" t="s">
        <v>325</v>
      </c>
      <c r="F132" s="251" t="s">
        <v>351</v>
      </c>
      <c r="G132" s="253" t="s">
        <v>422</v>
      </c>
    </row>
    <row r="133" customFormat="false" ht="11.25" hidden="false" customHeight="false" outlineLevel="0" collapsed="false">
      <c r="B133" s="254" t="str">
        <f aca="false">B100</f>
        <v>Strosse AH FG</v>
      </c>
      <c r="C133" s="246"/>
      <c r="D133" s="246" t="s">
        <v>328</v>
      </c>
      <c r="E133" s="246" t="s">
        <v>329</v>
      </c>
      <c r="F133" s="246" t="s">
        <v>423</v>
      </c>
      <c r="G133" s="246" t="s">
        <v>319</v>
      </c>
    </row>
    <row r="134" customFormat="false" ht="12" hidden="false" customHeight="false" outlineLevel="0" collapsed="false">
      <c r="C134" s="255"/>
      <c r="D134" s="256" t="s">
        <v>330</v>
      </c>
      <c r="E134" s="256" t="s">
        <v>424</v>
      </c>
      <c r="F134" s="256" t="s">
        <v>355</v>
      </c>
      <c r="G134" s="256" t="s">
        <v>425</v>
      </c>
    </row>
    <row r="135" customFormat="false" ht="11.25" hidden="false" customHeight="false" outlineLevel="0" collapsed="false">
      <c r="B135" s="291"/>
      <c r="C135" s="257" t="str">
        <f aca="false">C102</f>
        <v>NH-NB-AH-ST-F 5/3,13</v>
      </c>
      <c r="D135" s="258" t="n">
        <f aca="false">D102</f>
        <v>329.77</v>
      </c>
      <c r="E135" s="292" t="n">
        <f aca="false">E102*(1+F135)</f>
        <v>0</v>
      </c>
      <c r="F135" s="276"/>
      <c r="G135" s="260" t="str">
        <f aca="false">IF(E135=0,"",D135/E135-F102)</f>
        <v/>
      </c>
    </row>
    <row r="136" customFormat="false" ht="11.25" hidden="false" customHeight="false" outlineLevel="0" collapsed="false">
      <c r="B136" s="291"/>
      <c r="C136" s="257" t="str">
        <f aca="false">C103</f>
        <v>NH-NB-AH-ST-F 6/4,78</v>
      </c>
      <c r="D136" s="258" t="n">
        <f aca="false">D103</f>
        <v>47.11</v>
      </c>
      <c r="E136" s="292" t="n">
        <f aca="false">E103*(1+F136)</f>
        <v>0</v>
      </c>
      <c r="F136" s="276"/>
      <c r="G136" s="260" t="str">
        <f aca="false">IF(E136=0,"",D136/E136-F103)</f>
        <v/>
      </c>
    </row>
    <row r="137" customFormat="false" ht="11.25" hidden="false" customHeight="false" outlineLevel="0" collapsed="false">
      <c r="B137" s="291"/>
      <c r="C137" s="257" t="str">
        <f aca="false">C104</f>
        <v>NH-NB-AH-ST-F 6/6,50</v>
      </c>
      <c r="D137" s="258" t="n">
        <f aca="false">D104</f>
        <v>94.22</v>
      </c>
      <c r="E137" s="292" t="n">
        <f aca="false">E104*(1+F137)</f>
        <v>0</v>
      </c>
      <c r="F137" s="276"/>
      <c r="G137" s="260" t="str">
        <f aca="false">IF(E137=0,"",D137/E137-F104)</f>
        <v/>
      </c>
    </row>
    <row r="138" customFormat="false" ht="12" hidden="false" customHeight="false" outlineLevel="0" collapsed="false">
      <c r="C138" s="263" t="s">
        <v>335</v>
      </c>
      <c r="D138" s="264" t="n">
        <f aca="false">SUM(D135:D137)</f>
        <v>471.1</v>
      </c>
      <c r="E138" s="265" t="s">
        <v>282</v>
      </c>
      <c r="F138" s="265"/>
      <c r="G138" s="266" t="n">
        <f aca="false">SUM(G135:G137)</f>
        <v>0</v>
      </c>
      <c r="H138" s="236" t="s">
        <v>2003</v>
      </c>
    </row>
    <row r="139" customFormat="false" ht="12" hidden="false" customHeight="false" outlineLevel="0" collapsed="false">
      <c r="C139" s="267"/>
      <c r="D139" s="293"/>
      <c r="E139" s="269"/>
      <c r="F139" s="269"/>
    </row>
    <row r="140" customFormat="false" ht="14.25" hidden="false" customHeight="false" outlineLevel="0" collapsed="false">
      <c r="B140" s="250" t="str">
        <f aca="false">B107</f>
        <v>NH-NB-AH-So-F</v>
      </c>
      <c r="C140" s="251" t="s">
        <v>323</v>
      </c>
      <c r="D140" s="251" t="s">
        <v>324</v>
      </c>
      <c r="E140" s="252" t="s">
        <v>325</v>
      </c>
      <c r="F140" s="251" t="s">
        <v>351</v>
      </c>
      <c r="G140" s="253" t="s">
        <v>422</v>
      </c>
    </row>
    <row r="141" customFormat="false" ht="11.25" hidden="false" customHeight="false" outlineLevel="0" collapsed="false">
      <c r="B141" s="254" t="s">
        <v>1963</v>
      </c>
      <c r="C141" s="246"/>
      <c r="D141" s="246" t="s">
        <v>328</v>
      </c>
      <c r="E141" s="246" t="s">
        <v>329</v>
      </c>
      <c r="F141" s="246" t="s">
        <v>423</v>
      </c>
      <c r="G141" s="246" t="s">
        <v>319</v>
      </c>
    </row>
    <row r="142" customFormat="false" ht="12" hidden="false" customHeight="false" outlineLevel="0" collapsed="false">
      <c r="C142" s="255"/>
      <c r="D142" s="256" t="s">
        <v>330</v>
      </c>
      <c r="E142" s="256" t="s">
        <v>424</v>
      </c>
      <c r="F142" s="256" t="s">
        <v>355</v>
      </c>
      <c r="G142" s="256" t="s">
        <v>425</v>
      </c>
    </row>
    <row r="143" customFormat="false" ht="11.25" hidden="false" customHeight="false" outlineLevel="0" collapsed="false">
      <c r="B143" s="291"/>
      <c r="C143" s="257" t="str">
        <f aca="false">C110</f>
        <v>NH-NB-AH-So-F  5/4</v>
      </c>
      <c r="D143" s="258" t="n">
        <f aca="false">D110</f>
        <v>47.11</v>
      </c>
      <c r="E143" s="292" t="n">
        <f aca="false">E110*(1+F143)</f>
        <v>0</v>
      </c>
      <c r="F143" s="276"/>
      <c r="G143" s="260" t="str">
        <f aca="false">IF(E143=0,"",D143/E143-F110)</f>
        <v/>
      </c>
    </row>
    <row r="144" customFormat="false" ht="11.25" hidden="false" customHeight="false" outlineLevel="0" collapsed="false">
      <c r="B144" s="291"/>
      <c r="C144" s="257" t="str">
        <f aca="false">C111</f>
        <v>NH-NB-AH-So-F  6/4</v>
      </c>
      <c r="D144" s="258" t="n">
        <f aca="false">D111</f>
        <v>47.11</v>
      </c>
      <c r="E144" s="292" t="n">
        <f aca="false">E111*(1+F144)</f>
        <v>0</v>
      </c>
      <c r="F144" s="276"/>
      <c r="G144" s="260" t="str">
        <f aca="false">IF(E144=0,"",D144/E144-F111)</f>
        <v/>
      </c>
    </row>
    <row r="145" customFormat="false" ht="12" hidden="false" customHeight="false" outlineLevel="0" collapsed="false">
      <c r="C145" s="263" t="s">
        <v>335</v>
      </c>
      <c r="D145" s="264" t="n">
        <f aca="false">SUM(D143:D144)</f>
        <v>94.22</v>
      </c>
      <c r="E145" s="265" t="s">
        <v>282</v>
      </c>
      <c r="F145" s="265" t="s">
        <v>282</v>
      </c>
      <c r="G145" s="266" t="n">
        <f aca="false">SUM(G143:G144)</f>
        <v>0</v>
      </c>
      <c r="H145" s="236" t="s">
        <v>2004</v>
      </c>
    </row>
    <row r="146" customFormat="false" ht="12" hidden="false" customHeight="false" outlineLevel="0" collapsed="false">
      <c r="B146" s="267"/>
      <c r="C146" s="13"/>
      <c r="D146" s="13"/>
      <c r="E146" s="13"/>
      <c r="F146" s="269"/>
      <c r="G146" s="282"/>
    </row>
    <row r="147" customFormat="false" ht="11.25" hidden="false" customHeight="false" outlineLevel="0" collapsed="false">
      <c r="B147" s="165" t="s">
        <v>346</v>
      </c>
      <c r="C147" s="165"/>
    </row>
    <row r="148" customFormat="false" ht="11.25" hidden="false" customHeight="false" outlineLevel="0" collapsed="false">
      <c r="B148" s="191" t="str">
        <f aca="false">B147&amp;" "&amp;B86</f>
        <v>Wassererschwernisse NH-NB-AH-...-F</v>
      </c>
    </row>
    <row r="149" customFormat="false" ht="11.25" hidden="false" customHeight="false" outlineLevel="0" collapsed="false">
      <c r="B149" s="270" t="s">
        <v>347</v>
      </c>
    </row>
    <row r="150" customFormat="false" ht="11.25" hidden="false" customHeight="false" outlineLevel="0" collapsed="false">
      <c r="B150" s="253" t="s">
        <v>348</v>
      </c>
      <c r="C150" s="253" t="s">
        <v>349</v>
      </c>
      <c r="D150" s="253" t="s">
        <v>350</v>
      </c>
      <c r="E150" s="253" t="s">
        <v>351</v>
      </c>
      <c r="F150" s="253" t="s">
        <v>352</v>
      </c>
      <c r="G150" s="253" t="s">
        <v>353</v>
      </c>
    </row>
    <row r="151" customFormat="false" ht="12" hidden="false" customHeight="false" outlineLevel="0" collapsed="false">
      <c r="B151" s="246" t="s">
        <v>354</v>
      </c>
      <c r="C151" s="246" t="s">
        <v>330</v>
      </c>
      <c r="D151" s="246" t="s">
        <v>331</v>
      </c>
      <c r="E151" s="271" t="s">
        <v>355</v>
      </c>
      <c r="F151" s="246" t="s">
        <v>356</v>
      </c>
      <c r="G151" s="272" t="s">
        <v>357</v>
      </c>
    </row>
    <row r="152" customFormat="false" ht="11.25" hidden="false" customHeight="false" outlineLevel="0" collapsed="false">
      <c r="B152" s="273" t="s">
        <v>428</v>
      </c>
      <c r="C152" s="332" t="n">
        <v>12</v>
      </c>
      <c r="D152" s="275" t="n">
        <v>0</v>
      </c>
      <c r="E152" s="276"/>
      <c r="F152" s="275" t="n">
        <v>-0.2</v>
      </c>
      <c r="G152" s="260" t="n">
        <f aca="false">IF(E152=0,0,C152/(1+E152)-C152)</f>
        <v>0</v>
      </c>
    </row>
    <row r="153" customFormat="false" ht="12" hidden="false" customHeight="false" outlineLevel="0" collapsed="false">
      <c r="B153" s="263"/>
      <c r="C153" s="278"/>
      <c r="D153" s="278"/>
      <c r="E153" s="278"/>
      <c r="F153" s="265"/>
      <c r="G153" s="266" t="n">
        <f aca="false">SUM(G152:G152)</f>
        <v>0</v>
      </c>
      <c r="H153" s="236" t="s">
        <v>2005</v>
      </c>
    </row>
    <row r="154" customFormat="false" ht="12" hidden="false" customHeight="false" outlineLevel="0" collapsed="false">
      <c r="B154" s="267"/>
      <c r="C154" s="13"/>
      <c r="D154" s="13"/>
      <c r="E154" s="13"/>
      <c r="F154" s="269"/>
      <c r="G154" s="282"/>
    </row>
    <row r="155" customFormat="false" ht="11.25" hidden="false" customHeight="false" outlineLevel="0" collapsed="false">
      <c r="B155" s="279" t="s">
        <v>360</v>
      </c>
      <c r="C155" s="280"/>
      <c r="D155" s="246" t="s">
        <v>317</v>
      </c>
      <c r="E155" s="246" t="s">
        <v>318</v>
      </c>
      <c r="F155" s="246" t="s">
        <v>319</v>
      </c>
    </row>
    <row r="156" customFormat="false" ht="11.25" hidden="false" customHeight="false" outlineLevel="0" collapsed="false">
      <c r="B156" s="2" t="s">
        <v>1972</v>
      </c>
      <c r="D156" s="247" t="n">
        <v>1</v>
      </c>
      <c r="E156" s="248"/>
      <c r="F156" s="249" t="n">
        <f aca="false">E156*D156</f>
        <v>0</v>
      </c>
      <c r="G156" s="236" t="s">
        <v>2006</v>
      </c>
    </row>
    <row r="157" customFormat="false" ht="11.25" hidden="false" customHeight="false" outlineLevel="0" collapsed="false">
      <c r="B157" s="2" t="s">
        <v>1974</v>
      </c>
      <c r="D157" s="247" t="n">
        <v>1</v>
      </c>
      <c r="E157" s="248"/>
      <c r="F157" s="249" t="n">
        <f aca="false">E157*D157</f>
        <v>0</v>
      </c>
      <c r="G157" s="236" t="s">
        <v>2007</v>
      </c>
    </row>
  </sheetData>
  <sheetProtection sheet="true" password="da2f"/>
  <conditionalFormatting sqref="G12 G10">
    <cfRule type="cellIs" priority="2" operator="equal" aboveAverage="0" equalAverage="0" bottom="0" percent="0" rank="0" text="" dxfId="142">
      <formula>0</formula>
    </cfRule>
  </conditionalFormatting>
  <conditionalFormatting sqref="G12:G14 G10">
    <cfRule type="cellIs" priority="3" operator="equal" aboveAverage="0" equalAverage="0" bottom="0" percent="0" rank="0" text="" dxfId="143">
      <formula>0</formula>
    </cfRule>
  </conditionalFormatting>
  <conditionalFormatting sqref="E150:E151 F156:F157 F146:G155 H148:H151 H140:H144 H133:H137 F131:F134 G114 H121:H129 G110:G111 G99:G104 G119:G145 E124:E144 H71:H75 E73:E74 F69:G78 F86:G86 G88:G96 F79:F84 H64:H67 H56:H61 F55:F58 F88:F123 G40 H47:H53 G45:G68 E50:E67 G34:G37 G26:G31 F9 F11:F15 G10:G15 G17:G23 F17:F49 E76 E153 F138:F139 F62:F63">
    <cfRule type="cellIs" priority="4" operator="equal" aboveAverage="0" equalAverage="0" bottom="0" percent="0" rank="0" text="" dxfId="144">
      <formula>0</formula>
    </cfRule>
  </conditionalFormatting>
  <dataValidations count="2">
    <dataValidation allowBlank="false" errorStyle="stop" operator="between" showDropDown="false" showErrorMessage="true" showInputMessage="false" sqref="E75 E152" type="decimal">
      <formula1>-0.2</formula1>
      <formula2>0</formula2>
    </dataValidation>
    <dataValidation allowBlank="true" errorStyle="stop" operator="between" showDropDown="false" showErrorMessage="true" showInputMessage="false" sqref="F50:F53 F59:F61 F67 F124:F129 F135:F137 F143: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2008</v>
      </c>
      <c r="B8" s="233" t="s">
        <v>2009</v>
      </c>
      <c r="C8" s="233" t="str">
        <f aca="false">"Teilzeit "&amp;'Gesamtbauzeit NHS'!B15</f>
        <v>Teilzeit Vortrieb Querschlag</v>
      </c>
    </row>
    <row r="9" customFormat="false" ht="11.25" hidden="false" customHeight="false" outlineLevel="0" collapsed="false">
      <c r="B9" s="267"/>
      <c r="C9" s="13"/>
      <c r="D9" s="13"/>
      <c r="E9" s="13"/>
      <c r="F9" s="269"/>
      <c r="H9" s="236"/>
    </row>
    <row r="10" customFormat="false" ht="13.5" hidden="false" customHeight="false" outlineLevel="0" collapsed="false">
      <c r="B10" s="31" t="str">
        <f aca="false">C8</f>
        <v>Teilzeit Vortrieb Querschlag</v>
      </c>
      <c r="C10" s="13"/>
      <c r="D10" s="234"/>
      <c r="E10" s="191" t="s">
        <v>298</v>
      </c>
      <c r="F10" s="13"/>
      <c r="G10" s="235" t="str">
        <f aca="false">IF(F23=0,"",G11-G12)</f>
        <v/>
      </c>
      <c r="H10" s="236" t="s">
        <v>2010</v>
      </c>
    </row>
    <row r="11" customFormat="false" ht="11.25" hidden="false" customHeight="false" outlineLevel="0" collapsed="false">
      <c r="B11" s="13" t="str">
        <f aca="false">B10</f>
        <v>Teilzeit Vortrieb Querschlag</v>
      </c>
      <c r="C11" s="13"/>
      <c r="D11" s="13"/>
      <c r="E11" s="13"/>
      <c r="F11" s="13"/>
      <c r="G11" s="235" t="str">
        <f aca="false">IF(F23=0,"",G13+F23+F30+F33+G44+G51+G59+F62+F63)</f>
        <v/>
      </c>
      <c r="H11" s="236" t="s">
        <v>2011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2012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2013</v>
      </c>
      <c r="C15" s="242" t="s">
        <v>2014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2015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2016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2017</v>
      </c>
      <c r="D20" s="258" t="n">
        <v>42.97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2018</v>
      </c>
      <c r="D21" s="258" t="n">
        <v>12.28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2019</v>
      </c>
      <c r="D22" s="258" t="n">
        <v>6.14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245"/>
      <c r="C23" s="263" t="s">
        <v>335</v>
      </c>
      <c r="D23" s="264" t="n">
        <f aca="false">SUM(D20:D22)</f>
        <v>61.39</v>
      </c>
      <c r="E23" s="265" t="s">
        <v>282</v>
      </c>
      <c r="F23" s="266" t="n">
        <f aca="false">SUM(F20:F22)</f>
        <v>0</v>
      </c>
      <c r="G23" s="236" t="s">
        <v>2020</v>
      </c>
    </row>
    <row r="24" customFormat="false" ht="16.5" hidden="false" customHeight="false" outlineLevel="0" collapsed="false">
      <c r="A24" s="245"/>
      <c r="C24" s="267"/>
      <c r="D24" s="268"/>
      <c r="E24" s="269"/>
    </row>
    <row r="25" customFormat="false" ht="14.25" hidden="false" customHeight="false" outlineLevel="0" collapsed="false">
      <c r="A25" s="245"/>
      <c r="B25" s="250" t="s">
        <v>2021</v>
      </c>
      <c r="C25" s="251" t="s">
        <v>323</v>
      </c>
      <c r="D25" s="251" t="s">
        <v>32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245"/>
      <c r="B26" s="254" t="s">
        <v>2022</v>
      </c>
      <c r="C26" s="246"/>
      <c r="D26" s="246" t="s">
        <v>328</v>
      </c>
      <c r="E26" s="246" t="s">
        <v>329</v>
      </c>
      <c r="F26" s="246" t="s">
        <v>319</v>
      </c>
    </row>
    <row r="27" customFormat="false" ht="12" hidden="false" customHeight="false" outlineLevel="0" collapsed="false">
      <c r="A27" s="245"/>
      <c r="C27" s="255"/>
      <c r="D27" s="256" t="s">
        <v>396</v>
      </c>
      <c r="E27" s="256" t="s">
        <v>397</v>
      </c>
      <c r="F27" s="256" t="s">
        <v>398</v>
      </c>
    </row>
    <row r="28" customFormat="false" ht="11.25" hidden="false" customHeight="false" outlineLevel="0" collapsed="false">
      <c r="A28" s="245"/>
      <c r="C28" s="257" t="s">
        <v>2023</v>
      </c>
      <c r="D28" s="258" t="n">
        <v>6.14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245"/>
      <c r="C29" s="257" t="s">
        <v>2024</v>
      </c>
      <c r="D29" s="258" t="n">
        <v>6.14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245"/>
      <c r="C30" s="263" t="s">
        <v>335</v>
      </c>
      <c r="D30" s="264" t="n">
        <f aca="false">SUM(D28:D29)</f>
        <v>12.28</v>
      </c>
      <c r="E30" s="265" t="s">
        <v>282</v>
      </c>
      <c r="F30" s="266" t="n">
        <f aca="false">SUM(F28:F29)</f>
        <v>0</v>
      </c>
      <c r="G30" s="236" t="s">
        <v>2025</v>
      </c>
    </row>
    <row r="31" customFormat="false" ht="16.5" hidden="false" customHeight="false" outlineLevel="0" collapsed="false">
      <c r="A31" s="245"/>
      <c r="C31" s="267"/>
      <c r="D31" s="268"/>
      <c r="E31" s="269"/>
    </row>
    <row r="32" customFormat="false" ht="11.25" hidden="false" customHeight="false" outlineLevel="0" collapsed="false">
      <c r="A32" s="245"/>
      <c r="D32" s="246" t="s">
        <v>317</v>
      </c>
      <c r="E32" s="246" t="s">
        <v>318</v>
      </c>
      <c r="F32" s="246" t="s">
        <v>319</v>
      </c>
    </row>
    <row r="33" customFormat="false" ht="11.25" hidden="false" customHeight="false" outlineLevel="0" collapsed="false">
      <c r="A33" s="245"/>
      <c r="C33" s="191" t="s">
        <v>419</v>
      </c>
      <c r="D33" s="247" t="n">
        <v>2</v>
      </c>
      <c r="E33" s="248"/>
      <c r="F33" s="249" t="n">
        <f aca="false">E33*D33</f>
        <v>0</v>
      </c>
      <c r="G33" s="236" t="s">
        <v>2026</v>
      </c>
    </row>
    <row r="34" customFormat="false" ht="11.25" hidden="false" customHeight="false" outlineLevel="0" collapsed="false">
      <c r="A34" s="245"/>
    </row>
    <row r="35" customFormat="false" ht="11.25" hidden="false" customHeight="false" outlineLevel="0" collapsed="false">
      <c r="A35" s="245"/>
      <c r="B35" s="165" t="s">
        <v>1201</v>
      </c>
      <c r="H35" s="236"/>
    </row>
    <row r="36" customFormat="false" ht="11.25" hidden="false" customHeight="false" outlineLevel="0" collapsed="false">
      <c r="A36" s="245"/>
      <c r="B36" s="270" t="s">
        <v>347</v>
      </c>
    </row>
    <row r="37" customFormat="false" ht="11.25" hidden="false" customHeight="false" outlineLevel="0" collapsed="false">
      <c r="A37" s="245"/>
    </row>
    <row r="38" customFormat="false" ht="14.25" hidden="false" customHeight="false" outlineLevel="0" collapsed="false">
      <c r="A38" s="245"/>
      <c r="B38" s="250" t="str">
        <f aca="false">B17</f>
        <v>NH-QS-RB-K-F</v>
      </c>
      <c r="C38" s="251" t="s">
        <v>323</v>
      </c>
      <c r="D38" s="251" t="s">
        <v>324</v>
      </c>
      <c r="E38" s="252" t="s">
        <v>325</v>
      </c>
      <c r="F38" s="251" t="s">
        <v>351</v>
      </c>
      <c r="G38" s="253" t="s">
        <v>422</v>
      </c>
    </row>
    <row r="39" customFormat="false" ht="11.25" hidden="false" customHeight="false" outlineLevel="0" collapsed="false">
      <c r="A39" s="245"/>
      <c r="B39" s="254" t="str">
        <f aca="false">B18</f>
        <v>Kalotte RB FG</v>
      </c>
      <c r="C39" s="246"/>
      <c r="D39" s="246" t="s">
        <v>328</v>
      </c>
      <c r="E39" s="246" t="s">
        <v>329</v>
      </c>
      <c r="F39" s="246" t="s">
        <v>423</v>
      </c>
      <c r="G39" s="246" t="s">
        <v>319</v>
      </c>
    </row>
    <row r="40" customFormat="false" ht="12" hidden="false" customHeight="false" outlineLevel="0" collapsed="false">
      <c r="A40" s="245"/>
      <c r="C40" s="255"/>
      <c r="D40" s="256" t="s">
        <v>330</v>
      </c>
      <c r="E40" s="256" t="s">
        <v>424</v>
      </c>
      <c r="F40" s="256" t="s">
        <v>355</v>
      </c>
      <c r="G40" s="256" t="s">
        <v>425</v>
      </c>
    </row>
    <row r="41" customFormat="false" ht="11.25" hidden="false" customHeight="false" outlineLevel="0" collapsed="false">
      <c r="B41" s="291"/>
      <c r="C41" s="257" t="str">
        <f aca="false">C20</f>
        <v>NH-QS-RB-K-F 5</v>
      </c>
      <c r="D41" s="258" t="n">
        <f aca="false">D20</f>
        <v>42.97</v>
      </c>
      <c r="E41" s="292" t="n">
        <f aca="false">E20*(1+F41)</f>
        <v>0</v>
      </c>
      <c r="F41" s="276"/>
      <c r="G41" s="260" t="str">
        <f aca="false">IF(E41=0,"",D41/E41-F20)</f>
        <v/>
      </c>
    </row>
    <row r="42" customFormat="false" ht="11.25" hidden="false" customHeight="false" outlineLevel="0" collapsed="false">
      <c r="B42" s="291"/>
      <c r="C42" s="257" t="str">
        <f aca="false">C21</f>
        <v>NH-QS-RB-K-F 6.1</v>
      </c>
      <c r="D42" s="258" t="n">
        <f aca="false">D21</f>
        <v>12.28</v>
      </c>
      <c r="E42" s="292" t="n">
        <f aca="false">E21*(1+F42)</f>
        <v>0</v>
      </c>
      <c r="F42" s="276"/>
      <c r="G42" s="260" t="str">
        <f aca="false">IF(E42=0,"",D42/E42-F21)</f>
        <v/>
      </c>
    </row>
    <row r="43" customFormat="false" ht="11.25" hidden="false" customHeight="false" outlineLevel="0" collapsed="false">
      <c r="B43" s="291"/>
      <c r="C43" s="257" t="str">
        <f aca="false">C22</f>
        <v>NH-QS-RB-K-F 6.2</v>
      </c>
      <c r="D43" s="258" t="n">
        <f aca="false">D22</f>
        <v>6.14</v>
      </c>
      <c r="E43" s="292" t="n">
        <f aca="false">E22*(1+F43)</f>
        <v>0</v>
      </c>
      <c r="F43" s="276"/>
      <c r="G43" s="260" t="str">
        <f aca="false">IF(E43=0,"",D43/E43-F22)</f>
        <v/>
      </c>
    </row>
    <row r="44" customFormat="false" ht="12" hidden="false" customHeight="false" outlineLevel="0" collapsed="false">
      <c r="C44" s="263" t="s">
        <v>335</v>
      </c>
      <c r="D44" s="264" t="n">
        <f aca="false">SUM(D41:D43)</f>
        <v>61.39</v>
      </c>
      <c r="E44" s="265" t="s">
        <v>282</v>
      </c>
      <c r="F44" s="265"/>
      <c r="G44" s="266" t="n">
        <f aca="false">SUM(G41:G43)</f>
        <v>0</v>
      </c>
      <c r="H44" s="236" t="s">
        <v>2027</v>
      </c>
    </row>
    <row r="45" customFormat="false" ht="12" hidden="false" customHeight="false" outlineLevel="0" collapsed="false">
      <c r="C45" s="267"/>
      <c r="D45" s="293"/>
      <c r="E45" s="269"/>
      <c r="F45" s="269"/>
    </row>
    <row r="46" customFormat="false" ht="14.25" hidden="false" customHeight="false" outlineLevel="0" collapsed="false">
      <c r="B46" s="250" t="str">
        <f aca="false">B25</f>
        <v>NH-QS-RB-So-F</v>
      </c>
      <c r="C46" s="251" t="s">
        <v>323</v>
      </c>
      <c r="D46" s="251" t="s">
        <v>324</v>
      </c>
      <c r="E46" s="252" t="s">
        <v>325</v>
      </c>
      <c r="F46" s="251" t="s">
        <v>351</v>
      </c>
      <c r="G46" s="253" t="s">
        <v>422</v>
      </c>
    </row>
    <row r="47" customFormat="false" ht="11.25" hidden="false" customHeight="false" outlineLevel="0" collapsed="false">
      <c r="B47" s="254" t="str">
        <f aca="false">B26</f>
        <v>Sohle RB FG</v>
      </c>
      <c r="C47" s="246"/>
      <c r="D47" s="246" t="s">
        <v>328</v>
      </c>
      <c r="E47" s="246" t="s">
        <v>329</v>
      </c>
      <c r="F47" s="246" t="s">
        <v>423</v>
      </c>
      <c r="G47" s="246" t="s">
        <v>319</v>
      </c>
    </row>
    <row r="48" customFormat="false" ht="12" hidden="false" customHeight="false" outlineLevel="0" collapsed="false">
      <c r="C48" s="255"/>
      <c r="D48" s="256" t="s">
        <v>330</v>
      </c>
      <c r="E48" s="256" t="s">
        <v>424</v>
      </c>
      <c r="F48" s="256" t="s">
        <v>355</v>
      </c>
      <c r="G48" s="256" t="s">
        <v>425</v>
      </c>
    </row>
    <row r="49" customFormat="false" ht="11.25" hidden="false" customHeight="false" outlineLevel="0" collapsed="false">
      <c r="B49" s="291"/>
      <c r="C49" s="257" t="str">
        <f aca="false">C28</f>
        <v>NH-QS-RB-So-F  5/4</v>
      </c>
      <c r="D49" s="258" t="n">
        <f aca="false">D28</f>
        <v>6.14</v>
      </c>
      <c r="E49" s="292" t="n">
        <f aca="false">E28*(1+F49)</f>
        <v>0</v>
      </c>
      <c r="F49" s="276"/>
      <c r="G49" s="260" t="str">
        <f aca="false">IF(E49=0,"",D49/E49-F28)</f>
        <v/>
      </c>
    </row>
    <row r="50" customFormat="false" ht="11.25" hidden="false" customHeight="false" outlineLevel="0" collapsed="false">
      <c r="B50" s="291"/>
      <c r="C50" s="257" t="str">
        <f aca="false">C29</f>
        <v>NH-QS-RB-So-F  6/4</v>
      </c>
      <c r="D50" s="258" t="n">
        <f aca="false">D29</f>
        <v>6.14</v>
      </c>
      <c r="E50" s="292" t="n">
        <f aca="false">E29*(1+F50)</f>
        <v>0</v>
      </c>
      <c r="F50" s="276"/>
      <c r="G50" s="260" t="str">
        <f aca="false">IF(E50=0,"",D50/E50-F29)</f>
        <v/>
      </c>
    </row>
    <row r="51" customFormat="false" ht="12" hidden="false" customHeight="false" outlineLevel="0" collapsed="false">
      <c r="C51" s="263" t="s">
        <v>335</v>
      </c>
      <c r="D51" s="264" t="n">
        <f aca="false">SUM(D49:D50)</f>
        <v>12.28</v>
      </c>
      <c r="E51" s="265" t="s">
        <v>282</v>
      </c>
      <c r="F51" s="265" t="s">
        <v>282</v>
      </c>
      <c r="G51" s="266" t="n">
        <f aca="false">SUM(G49:G50)</f>
        <v>0</v>
      </c>
      <c r="H51" s="236" t="s">
        <v>2028</v>
      </c>
    </row>
    <row r="52" customFormat="false" ht="12" hidden="false" customHeight="false" outlineLevel="0" collapsed="false">
      <c r="B52" s="267"/>
      <c r="C52" s="13"/>
      <c r="D52" s="13"/>
      <c r="E52" s="13"/>
      <c r="F52" s="269"/>
      <c r="G52" s="282"/>
    </row>
    <row r="53" customFormat="false" ht="11.25" hidden="false" customHeight="false" outlineLevel="0" collapsed="false">
      <c r="B53" s="165" t="s">
        <v>346</v>
      </c>
      <c r="C53" s="165"/>
    </row>
    <row r="54" customFormat="false" ht="11.25" hidden="false" customHeight="false" outlineLevel="0" collapsed="false">
      <c r="B54" s="191" t="str">
        <f aca="false">B53&amp;" "&amp;B15</f>
        <v>Wassererschwernisse NH-QS-RB-...-F</v>
      </c>
    </row>
    <row r="55" customFormat="false" ht="11.25" hidden="false" customHeight="false" outlineLevel="0" collapsed="false">
      <c r="B55" s="270" t="s">
        <v>347</v>
      </c>
    </row>
    <row r="56" customFormat="false" ht="11.25" hidden="false" customHeight="false" outlineLevel="0" collapsed="false">
      <c r="B56" s="253" t="s">
        <v>348</v>
      </c>
      <c r="C56" s="253" t="s">
        <v>349</v>
      </c>
      <c r="D56" s="253" t="s">
        <v>350</v>
      </c>
      <c r="E56" s="253" t="s">
        <v>351</v>
      </c>
      <c r="F56" s="253" t="s">
        <v>352</v>
      </c>
      <c r="G56" s="253" t="s">
        <v>353</v>
      </c>
    </row>
    <row r="57" customFormat="false" ht="12" hidden="false" customHeight="false" outlineLevel="0" collapsed="false">
      <c r="B57" s="246" t="s">
        <v>354</v>
      </c>
      <c r="C57" s="246" t="s">
        <v>330</v>
      </c>
      <c r="D57" s="246" t="s">
        <v>331</v>
      </c>
      <c r="E57" s="271" t="s">
        <v>355</v>
      </c>
      <c r="F57" s="246" t="s">
        <v>356</v>
      </c>
      <c r="G57" s="272" t="s">
        <v>357</v>
      </c>
    </row>
    <row r="58" customFormat="false" ht="11.25" hidden="false" customHeight="false" outlineLevel="0" collapsed="false">
      <c r="B58" s="273" t="s">
        <v>428</v>
      </c>
      <c r="C58" s="332" t="n">
        <v>1</v>
      </c>
      <c r="D58" s="275" t="n">
        <v>0</v>
      </c>
      <c r="E58" s="276"/>
      <c r="F58" s="275" t="n">
        <v>-0.2</v>
      </c>
      <c r="G58" s="260" t="n">
        <f aca="false">IF(E58=0,0,C58/(1+E58)-C58)</f>
        <v>0</v>
      </c>
    </row>
    <row r="59" customFormat="false" ht="12" hidden="false" customHeight="false" outlineLevel="0" collapsed="false">
      <c r="B59" s="263"/>
      <c r="C59" s="278"/>
      <c r="D59" s="278"/>
      <c r="E59" s="278"/>
      <c r="F59" s="265"/>
      <c r="G59" s="266" t="n">
        <f aca="false">SUM(G58:G58)</f>
        <v>0</v>
      </c>
      <c r="H59" s="236" t="s">
        <v>2029</v>
      </c>
    </row>
    <row r="60" customFormat="false" ht="12" hidden="false" customHeight="false" outlineLevel="0" collapsed="false">
      <c r="B60" s="267"/>
      <c r="C60" s="13"/>
      <c r="D60" s="13"/>
      <c r="E60" s="13"/>
      <c r="F60" s="269"/>
      <c r="G60" s="282"/>
    </row>
    <row r="61" customFormat="false" ht="11.25" hidden="false" customHeight="false" outlineLevel="0" collapsed="false">
      <c r="B61" s="279" t="s">
        <v>360</v>
      </c>
      <c r="C61" s="280"/>
      <c r="D61" s="246" t="s">
        <v>317</v>
      </c>
      <c r="E61" s="246" t="s">
        <v>318</v>
      </c>
      <c r="F61" s="246" t="s">
        <v>319</v>
      </c>
    </row>
    <row r="62" customFormat="false" ht="11.25" hidden="false" customHeight="false" outlineLevel="0" collapsed="false">
      <c r="B62" s="281" t="s">
        <v>2030</v>
      </c>
      <c r="D62" s="247" t="n">
        <v>1</v>
      </c>
      <c r="E62" s="248"/>
      <c r="F62" s="249" t="n">
        <f aca="false">E62*D62</f>
        <v>0</v>
      </c>
      <c r="G62" s="236" t="s">
        <v>2031</v>
      </c>
    </row>
    <row r="63" customFormat="false" ht="11.25" hidden="false" customHeight="false" outlineLevel="0" collapsed="false">
      <c r="B63" s="281" t="s">
        <v>2032</v>
      </c>
      <c r="D63" s="247" t="n">
        <v>1</v>
      </c>
      <c r="E63" s="248"/>
      <c r="F63" s="249" t="n">
        <f aca="false">E63*D63</f>
        <v>0</v>
      </c>
      <c r="G63" s="236" t="s">
        <v>2033</v>
      </c>
    </row>
  </sheetData>
  <sheetProtection sheet="true" password="da2f"/>
  <conditionalFormatting sqref="G12 G10">
    <cfRule type="cellIs" priority="2" operator="equal" aboveAverage="0" equalAverage="0" bottom="0" percent="0" rank="0" text="" dxfId="145">
      <formula>0</formula>
    </cfRule>
  </conditionalFormatting>
  <conditionalFormatting sqref="G12:G14 G10">
    <cfRule type="cellIs" priority="3" operator="equal" aboveAverage="0" equalAverage="0" bottom="0" percent="0" rank="0" text="" dxfId="146">
      <formula>0</formula>
    </cfRule>
  </conditionalFormatting>
  <conditionalFormatting sqref="H54:H58 E56:E57 F52:G61 F62:F63 H46:H50 F45 H38:H43 G32 G25:G29 F9 F11:F15 G10:G15 G17:G22 E41:E50 F17:F40 E59 G36:G51">
    <cfRule type="cellIs" priority="4" operator="equal" aboveAverage="0" equalAverage="0" bottom="0" percent="0" rank="0" text="" dxfId="147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s="2" customFormat="true" ht="11.25" hidden="false" customHeight="true" outlineLevel="0" collapsed="false">
      <c r="A7" s="232" t="s">
        <v>1779</v>
      </c>
      <c r="B7" s="233" t="s">
        <v>1780</v>
      </c>
      <c r="C7" s="233" t="s">
        <v>1781</v>
      </c>
      <c r="I7" s="307"/>
      <c r="J7" s="307"/>
    </row>
    <row r="8" customFormat="false" ht="12.75" hidden="false" customHeight="false" outlineLevel="0" collapsed="false">
      <c r="A8" s="232" t="s">
        <v>2034</v>
      </c>
      <c r="B8" s="233" t="s">
        <v>2035</v>
      </c>
      <c r="C8" s="233" t="str">
        <f aca="false">"Teilzeit "&amp;'Gesamtbauzeit NHS'!B16</f>
        <v>Teilzeit Vortrieb  Verbindungstollen</v>
      </c>
    </row>
    <row r="9" customFormat="false" ht="11.25" hidden="false" customHeight="false" outlineLevel="0" collapsed="false">
      <c r="B9" s="267"/>
      <c r="C9" s="13"/>
      <c r="D9" s="13"/>
      <c r="E9" s="13"/>
      <c r="F9" s="269"/>
      <c r="H9" s="236"/>
    </row>
    <row r="10" customFormat="false" ht="13.5" hidden="false" customHeight="false" outlineLevel="0" collapsed="false">
      <c r="B10" s="31" t="str">
        <f aca="false">C8</f>
        <v>Teilzeit Vortrieb  Verbindungstollen</v>
      </c>
      <c r="C10" s="13"/>
      <c r="D10" s="234"/>
      <c r="E10" s="191" t="s">
        <v>298</v>
      </c>
      <c r="F10" s="13"/>
      <c r="G10" s="235" t="str">
        <f aca="false">IF(F23=0,"",G11-G12)</f>
        <v/>
      </c>
      <c r="H10" s="236" t="s">
        <v>2036</v>
      </c>
    </row>
    <row r="11" customFormat="false" ht="11.25" hidden="false" customHeight="false" outlineLevel="0" collapsed="false">
      <c r="B11" s="13" t="str">
        <f aca="false">B10</f>
        <v>Teilzeit Vortrieb  Verbindungstollen</v>
      </c>
      <c r="C11" s="13"/>
      <c r="D11" s="13"/>
      <c r="E11" s="13"/>
      <c r="F11" s="13"/>
      <c r="G11" s="235" t="str">
        <f aca="false">IF(F23=0,"",G13+F23+F30+F33+G44+G51+G59+F62+F63)</f>
        <v/>
      </c>
      <c r="H11" s="236" t="s">
        <v>2037</v>
      </c>
    </row>
    <row r="12" customFormat="false" ht="11.25" hidden="false" customHeight="false" outlineLevel="0" collapsed="false"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2038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267"/>
      <c r="C14" s="13"/>
      <c r="D14" s="13"/>
      <c r="E14" s="13"/>
      <c r="F14" s="269"/>
    </row>
    <row r="15" customFormat="false" ht="11.25" hidden="false" customHeight="false" outlineLevel="0" collapsed="false">
      <c r="B15" s="283" t="s">
        <v>2039</v>
      </c>
      <c r="C15" s="242" t="s">
        <v>2040</v>
      </c>
      <c r="D15" s="243"/>
      <c r="E15" s="243"/>
      <c r="F15" s="243"/>
      <c r="G15" s="244"/>
    </row>
    <row r="17" customFormat="false" ht="14.25" hidden="false" customHeight="false" outlineLevel="0" collapsed="false">
      <c r="B17" s="250" t="s">
        <v>2041</v>
      </c>
      <c r="C17" s="251" t="s">
        <v>323</v>
      </c>
      <c r="D17" s="251" t="s">
        <v>32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245"/>
      <c r="B18" s="254" t="s">
        <v>2016</v>
      </c>
      <c r="C18" s="246"/>
      <c r="D18" s="246" t="s">
        <v>328</v>
      </c>
      <c r="E18" s="246" t="s">
        <v>329</v>
      </c>
      <c r="F18" s="246" t="s">
        <v>319</v>
      </c>
    </row>
    <row r="19" customFormat="false" ht="12" hidden="false" customHeight="false" outlineLevel="0" collapsed="false">
      <c r="A19" s="245"/>
      <c r="C19" s="255"/>
      <c r="D19" s="256" t="s">
        <v>396</v>
      </c>
      <c r="E19" s="256" t="s">
        <v>397</v>
      </c>
      <c r="F19" s="256" t="s">
        <v>398</v>
      </c>
    </row>
    <row r="20" customFormat="false" ht="11.25" hidden="false" customHeight="false" outlineLevel="0" collapsed="false">
      <c r="A20" s="245"/>
      <c r="C20" s="257" t="s">
        <v>2042</v>
      </c>
      <c r="D20" s="258" t="n">
        <v>180.58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245"/>
      <c r="C21" s="257" t="s">
        <v>2043</v>
      </c>
      <c r="D21" s="258" t="n">
        <v>90.29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245"/>
      <c r="C22" s="257" t="s">
        <v>2044</v>
      </c>
      <c r="D22" s="258" t="n">
        <v>30.1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245"/>
      <c r="C23" s="263" t="s">
        <v>335</v>
      </c>
      <c r="D23" s="264" t="n">
        <f aca="false">SUM(D20:D22)</f>
        <v>300.97</v>
      </c>
      <c r="E23" s="265" t="s">
        <v>282</v>
      </c>
      <c r="F23" s="266" t="n">
        <f aca="false">SUM(F20:F22)</f>
        <v>0</v>
      </c>
      <c r="G23" s="236" t="s">
        <v>2045</v>
      </c>
    </row>
    <row r="24" customFormat="false" ht="16.5" hidden="false" customHeight="false" outlineLevel="0" collapsed="false">
      <c r="A24" s="245"/>
      <c r="C24" s="267"/>
      <c r="D24" s="268"/>
      <c r="E24" s="269"/>
    </row>
    <row r="25" customFormat="false" ht="14.25" hidden="false" customHeight="false" outlineLevel="0" collapsed="false">
      <c r="A25" s="245"/>
      <c r="B25" s="250" t="s">
        <v>2046</v>
      </c>
      <c r="C25" s="251" t="s">
        <v>323</v>
      </c>
      <c r="D25" s="251" t="s">
        <v>32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245"/>
      <c r="B26" s="254" t="s">
        <v>2022</v>
      </c>
      <c r="C26" s="246"/>
      <c r="D26" s="246" t="s">
        <v>328</v>
      </c>
      <c r="E26" s="246" t="s">
        <v>329</v>
      </c>
      <c r="F26" s="246" t="s">
        <v>319</v>
      </c>
    </row>
    <row r="27" customFormat="false" ht="12" hidden="false" customHeight="false" outlineLevel="0" collapsed="false">
      <c r="A27" s="245"/>
      <c r="C27" s="255"/>
      <c r="D27" s="256" t="s">
        <v>396</v>
      </c>
      <c r="E27" s="256" t="s">
        <v>397</v>
      </c>
      <c r="F27" s="256" t="s">
        <v>398</v>
      </c>
    </row>
    <row r="28" customFormat="false" ht="11.25" hidden="false" customHeight="false" outlineLevel="0" collapsed="false">
      <c r="A28" s="245"/>
      <c r="C28" s="257" t="s">
        <v>2047</v>
      </c>
      <c r="D28" s="258" t="n">
        <v>15.05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245"/>
      <c r="C29" s="257" t="s">
        <v>2048</v>
      </c>
      <c r="D29" s="258" t="n">
        <v>15.05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245"/>
      <c r="C30" s="263" t="s">
        <v>335</v>
      </c>
      <c r="D30" s="264" t="n">
        <f aca="false">SUM(D28:D29)</f>
        <v>30.1</v>
      </c>
      <c r="E30" s="265" t="s">
        <v>282</v>
      </c>
      <c r="F30" s="266" t="n">
        <f aca="false">SUM(F28:F29)</f>
        <v>0</v>
      </c>
      <c r="G30" s="236" t="s">
        <v>2049</v>
      </c>
    </row>
    <row r="31" customFormat="false" ht="16.5" hidden="false" customHeight="false" outlineLevel="0" collapsed="false">
      <c r="A31" s="245"/>
      <c r="C31" s="267"/>
      <c r="D31" s="268"/>
      <c r="E31" s="269"/>
    </row>
    <row r="32" customFormat="false" ht="11.25" hidden="false" customHeight="false" outlineLevel="0" collapsed="false">
      <c r="A32" s="245"/>
      <c r="D32" s="246" t="s">
        <v>317</v>
      </c>
      <c r="E32" s="246" t="s">
        <v>318</v>
      </c>
      <c r="F32" s="246" t="s">
        <v>319</v>
      </c>
    </row>
    <row r="33" customFormat="false" ht="11.25" hidden="false" customHeight="false" outlineLevel="0" collapsed="false">
      <c r="A33" s="245"/>
      <c r="C33" s="191" t="s">
        <v>419</v>
      </c>
      <c r="D33" s="247" t="n">
        <v>5</v>
      </c>
      <c r="E33" s="248"/>
      <c r="F33" s="249" t="n">
        <f aca="false">E33*D33</f>
        <v>0</v>
      </c>
      <c r="G33" s="236" t="s">
        <v>2050</v>
      </c>
    </row>
    <row r="34" customFormat="false" ht="11.25" hidden="false" customHeight="false" outlineLevel="0" collapsed="false">
      <c r="A34" s="245"/>
    </row>
    <row r="35" customFormat="false" ht="11.25" hidden="false" customHeight="false" outlineLevel="0" collapsed="false">
      <c r="A35" s="245"/>
      <c r="B35" s="165" t="s">
        <v>1201</v>
      </c>
      <c r="H35" s="236"/>
    </row>
    <row r="36" customFormat="false" ht="11.25" hidden="false" customHeight="false" outlineLevel="0" collapsed="false">
      <c r="A36" s="245"/>
      <c r="B36" s="270" t="s">
        <v>347</v>
      </c>
    </row>
    <row r="37" customFormat="false" ht="11.25" hidden="false" customHeight="false" outlineLevel="0" collapsed="false">
      <c r="A37" s="245"/>
    </row>
    <row r="38" customFormat="false" ht="14.25" hidden="false" customHeight="false" outlineLevel="0" collapsed="false">
      <c r="A38" s="245"/>
      <c r="B38" s="250" t="str">
        <f aca="false">B17</f>
        <v>NH-VS-RB-K-F</v>
      </c>
      <c r="C38" s="251" t="s">
        <v>323</v>
      </c>
      <c r="D38" s="251" t="s">
        <v>324</v>
      </c>
      <c r="E38" s="252" t="s">
        <v>325</v>
      </c>
      <c r="F38" s="251" t="s">
        <v>351</v>
      </c>
      <c r="G38" s="253" t="s">
        <v>422</v>
      </c>
    </row>
    <row r="39" customFormat="false" ht="11.25" hidden="false" customHeight="false" outlineLevel="0" collapsed="false">
      <c r="A39" s="245"/>
      <c r="B39" s="254" t="str">
        <f aca="false">B18</f>
        <v>Kalotte RB FG</v>
      </c>
      <c r="C39" s="246"/>
      <c r="D39" s="246" t="s">
        <v>328</v>
      </c>
      <c r="E39" s="246" t="s">
        <v>329</v>
      </c>
      <c r="F39" s="246" t="s">
        <v>423</v>
      </c>
      <c r="G39" s="246" t="s">
        <v>319</v>
      </c>
    </row>
    <row r="40" customFormat="false" ht="12" hidden="false" customHeight="false" outlineLevel="0" collapsed="false">
      <c r="A40" s="245"/>
      <c r="C40" s="255"/>
      <c r="D40" s="256" t="s">
        <v>330</v>
      </c>
      <c r="E40" s="256" t="s">
        <v>424</v>
      </c>
      <c r="F40" s="256" t="s">
        <v>355</v>
      </c>
      <c r="G40" s="256" t="s">
        <v>425</v>
      </c>
    </row>
    <row r="41" customFormat="false" ht="11.25" hidden="false" customHeight="false" outlineLevel="0" collapsed="false">
      <c r="B41" s="291"/>
      <c r="C41" s="257" t="str">
        <f aca="false">C20</f>
        <v>NH-VS-RB-K-F 5</v>
      </c>
      <c r="D41" s="258" t="n">
        <f aca="false">D20</f>
        <v>180.58</v>
      </c>
      <c r="E41" s="292" t="n">
        <f aca="false">E20*(1+F41)</f>
        <v>0</v>
      </c>
      <c r="F41" s="276"/>
      <c r="G41" s="260" t="str">
        <f aca="false">IF(E41=0,"",D41/E41-F20)</f>
        <v/>
      </c>
    </row>
    <row r="42" customFormat="false" ht="11.25" hidden="false" customHeight="false" outlineLevel="0" collapsed="false">
      <c r="B42" s="291"/>
      <c r="C42" s="257" t="str">
        <f aca="false">C21</f>
        <v>NH-VS-RB-K-F 6.1</v>
      </c>
      <c r="D42" s="258" t="n">
        <f aca="false">D21</f>
        <v>90.29</v>
      </c>
      <c r="E42" s="292" t="n">
        <f aca="false">E21*(1+F42)</f>
        <v>0</v>
      </c>
      <c r="F42" s="276"/>
      <c r="G42" s="260" t="str">
        <f aca="false">IF(E42=0,"",D42/E42-F21)</f>
        <v/>
      </c>
    </row>
    <row r="43" customFormat="false" ht="11.25" hidden="false" customHeight="false" outlineLevel="0" collapsed="false">
      <c r="B43" s="291"/>
      <c r="C43" s="257" t="str">
        <f aca="false">C22</f>
        <v>NH-VS-RB-K-F 6.2</v>
      </c>
      <c r="D43" s="258" t="n">
        <f aca="false">D22</f>
        <v>30.1</v>
      </c>
      <c r="E43" s="292" t="n">
        <f aca="false">E22*(1+F43)</f>
        <v>0</v>
      </c>
      <c r="F43" s="276"/>
      <c r="G43" s="260" t="str">
        <f aca="false">IF(E43=0,"",D43/E43-F22)</f>
        <v/>
      </c>
    </row>
    <row r="44" customFormat="false" ht="12" hidden="false" customHeight="false" outlineLevel="0" collapsed="false">
      <c r="C44" s="263" t="s">
        <v>335</v>
      </c>
      <c r="D44" s="264" t="n">
        <f aca="false">SUM(D41:D43)</f>
        <v>300.97</v>
      </c>
      <c r="E44" s="265" t="s">
        <v>282</v>
      </c>
      <c r="F44" s="265"/>
      <c r="G44" s="266" t="n">
        <f aca="false">SUM(G41:G43)</f>
        <v>0</v>
      </c>
      <c r="H44" s="236" t="s">
        <v>2051</v>
      </c>
    </row>
    <row r="45" customFormat="false" ht="12" hidden="false" customHeight="false" outlineLevel="0" collapsed="false">
      <c r="C45" s="267"/>
      <c r="D45" s="293"/>
      <c r="E45" s="269"/>
      <c r="F45" s="269"/>
    </row>
    <row r="46" customFormat="false" ht="14.25" hidden="false" customHeight="false" outlineLevel="0" collapsed="false">
      <c r="B46" s="250" t="str">
        <f aca="false">B25</f>
        <v>NH-VS-RB-So-F</v>
      </c>
      <c r="C46" s="251" t="s">
        <v>323</v>
      </c>
      <c r="D46" s="251" t="s">
        <v>324</v>
      </c>
      <c r="E46" s="252" t="s">
        <v>325</v>
      </c>
      <c r="F46" s="251" t="s">
        <v>351</v>
      </c>
      <c r="G46" s="253" t="s">
        <v>422</v>
      </c>
    </row>
    <row r="47" customFormat="false" ht="11.25" hidden="false" customHeight="false" outlineLevel="0" collapsed="false">
      <c r="B47" s="254" t="str">
        <f aca="false">B26</f>
        <v>Sohle RB FG</v>
      </c>
      <c r="C47" s="246"/>
      <c r="D47" s="246" t="s">
        <v>328</v>
      </c>
      <c r="E47" s="246" t="s">
        <v>329</v>
      </c>
      <c r="F47" s="246" t="s">
        <v>423</v>
      </c>
      <c r="G47" s="246" t="s">
        <v>319</v>
      </c>
    </row>
    <row r="48" customFormat="false" ht="12" hidden="false" customHeight="false" outlineLevel="0" collapsed="false">
      <c r="C48" s="255"/>
      <c r="D48" s="256" t="s">
        <v>330</v>
      </c>
      <c r="E48" s="256" t="s">
        <v>424</v>
      </c>
      <c r="F48" s="256" t="s">
        <v>355</v>
      </c>
      <c r="G48" s="256" t="s">
        <v>425</v>
      </c>
    </row>
    <row r="49" customFormat="false" ht="11.25" hidden="false" customHeight="false" outlineLevel="0" collapsed="false">
      <c r="B49" s="291"/>
      <c r="C49" s="257" t="str">
        <f aca="false">C28</f>
        <v>NH-VS-RB-So-F  5/4</v>
      </c>
      <c r="D49" s="258" t="n">
        <f aca="false">D28</f>
        <v>15.05</v>
      </c>
      <c r="E49" s="292" t="n">
        <f aca="false">E28*(1+F49)</f>
        <v>0</v>
      </c>
      <c r="F49" s="276"/>
      <c r="G49" s="260" t="str">
        <f aca="false">IF(E49=0,"",D49/E49-F28)</f>
        <v/>
      </c>
    </row>
    <row r="50" customFormat="false" ht="11.25" hidden="false" customHeight="false" outlineLevel="0" collapsed="false">
      <c r="B50" s="291"/>
      <c r="C50" s="257" t="str">
        <f aca="false">C29</f>
        <v>NH-VS-RB-So-F  6/4</v>
      </c>
      <c r="D50" s="258" t="n">
        <f aca="false">D29</f>
        <v>15.05</v>
      </c>
      <c r="E50" s="292" t="n">
        <f aca="false">E29*(1+F50)</f>
        <v>0</v>
      </c>
      <c r="F50" s="276"/>
      <c r="G50" s="260" t="str">
        <f aca="false">IF(E50=0,"",D50/E50-F29)</f>
        <v/>
      </c>
    </row>
    <row r="51" customFormat="false" ht="12" hidden="false" customHeight="false" outlineLevel="0" collapsed="false">
      <c r="C51" s="263" t="s">
        <v>335</v>
      </c>
      <c r="D51" s="264" t="n">
        <f aca="false">SUM(D49:D50)</f>
        <v>30.1</v>
      </c>
      <c r="E51" s="265" t="s">
        <v>282</v>
      </c>
      <c r="F51" s="265" t="s">
        <v>282</v>
      </c>
      <c r="G51" s="266" t="n">
        <f aca="false">SUM(G49:G50)</f>
        <v>0</v>
      </c>
      <c r="H51" s="236" t="s">
        <v>2052</v>
      </c>
    </row>
    <row r="52" customFormat="false" ht="12" hidden="false" customHeight="false" outlineLevel="0" collapsed="false">
      <c r="B52" s="267"/>
      <c r="C52" s="13"/>
      <c r="D52" s="13"/>
      <c r="E52" s="13"/>
      <c r="F52" s="269"/>
      <c r="G52" s="282"/>
    </row>
    <row r="53" customFormat="false" ht="11.25" hidden="false" customHeight="false" outlineLevel="0" collapsed="false">
      <c r="B53" s="165" t="s">
        <v>346</v>
      </c>
      <c r="C53" s="165"/>
    </row>
    <row r="54" customFormat="false" ht="11.25" hidden="false" customHeight="false" outlineLevel="0" collapsed="false">
      <c r="B54" s="191" t="str">
        <f aca="false">B53&amp;" "&amp;B15</f>
        <v>Wassererschwernisse NH-VS-RB-...-F</v>
      </c>
    </row>
    <row r="55" customFormat="false" ht="11.25" hidden="false" customHeight="false" outlineLevel="0" collapsed="false">
      <c r="B55" s="270" t="s">
        <v>347</v>
      </c>
    </row>
    <row r="56" customFormat="false" ht="11.25" hidden="false" customHeight="false" outlineLevel="0" collapsed="false">
      <c r="B56" s="253" t="s">
        <v>348</v>
      </c>
      <c r="C56" s="253" t="s">
        <v>349</v>
      </c>
      <c r="D56" s="253" t="s">
        <v>350</v>
      </c>
      <c r="E56" s="253" t="s">
        <v>351</v>
      </c>
      <c r="F56" s="253" t="s">
        <v>352</v>
      </c>
      <c r="G56" s="253" t="s">
        <v>353</v>
      </c>
    </row>
    <row r="57" customFormat="false" ht="12" hidden="false" customHeight="false" outlineLevel="0" collapsed="false">
      <c r="B57" s="246" t="s">
        <v>354</v>
      </c>
      <c r="C57" s="246" t="s">
        <v>330</v>
      </c>
      <c r="D57" s="246" t="s">
        <v>331</v>
      </c>
      <c r="E57" s="271" t="s">
        <v>355</v>
      </c>
      <c r="F57" s="246" t="s">
        <v>356</v>
      </c>
      <c r="G57" s="272" t="s">
        <v>357</v>
      </c>
    </row>
    <row r="58" customFormat="false" ht="11.25" hidden="false" customHeight="false" outlineLevel="0" collapsed="false">
      <c r="B58" s="273" t="s">
        <v>428</v>
      </c>
      <c r="C58" s="332" t="n">
        <v>4</v>
      </c>
      <c r="D58" s="275" t="n">
        <v>0</v>
      </c>
      <c r="E58" s="276"/>
      <c r="F58" s="275" t="n">
        <v>-0.2</v>
      </c>
      <c r="G58" s="260" t="n">
        <f aca="false">IF(E58=0,0,C58/(1+E58)-C58)</f>
        <v>0</v>
      </c>
    </row>
    <row r="59" customFormat="false" ht="12" hidden="false" customHeight="false" outlineLevel="0" collapsed="false">
      <c r="B59" s="263"/>
      <c r="C59" s="278"/>
      <c r="D59" s="278"/>
      <c r="E59" s="278"/>
      <c r="F59" s="265"/>
      <c r="G59" s="266" t="n">
        <f aca="false">SUM(G58:G58)</f>
        <v>0</v>
      </c>
      <c r="H59" s="236" t="s">
        <v>2053</v>
      </c>
    </row>
    <row r="60" customFormat="false" ht="12" hidden="false" customHeight="false" outlineLevel="0" collapsed="false">
      <c r="B60" s="267"/>
      <c r="C60" s="13"/>
      <c r="D60" s="13"/>
      <c r="E60" s="13"/>
      <c r="F60" s="269"/>
      <c r="G60" s="282"/>
    </row>
    <row r="61" customFormat="false" ht="11.25" hidden="false" customHeight="false" outlineLevel="0" collapsed="false">
      <c r="B61" s="279" t="s">
        <v>360</v>
      </c>
      <c r="C61" s="280"/>
      <c r="D61" s="246" t="s">
        <v>317</v>
      </c>
      <c r="E61" s="246" t="s">
        <v>318</v>
      </c>
      <c r="F61" s="246" t="s">
        <v>319</v>
      </c>
    </row>
    <row r="62" customFormat="false" ht="11.25" hidden="false" customHeight="false" outlineLevel="0" collapsed="false">
      <c r="B62" s="281" t="s">
        <v>2054</v>
      </c>
      <c r="D62" s="247" t="n">
        <v>12</v>
      </c>
      <c r="E62" s="248"/>
      <c r="F62" s="249" t="n">
        <f aca="false">E62*D62</f>
        <v>0</v>
      </c>
      <c r="G62" s="236" t="s">
        <v>2055</v>
      </c>
    </row>
    <row r="63" customFormat="false" ht="11.25" hidden="false" customHeight="false" outlineLevel="0" collapsed="false">
      <c r="B63" s="281" t="s">
        <v>2056</v>
      </c>
      <c r="D63" s="247" t="n">
        <v>12</v>
      </c>
      <c r="E63" s="248"/>
      <c r="F63" s="249" t="n">
        <f aca="false">E63*D63</f>
        <v>0</v>
      </c>
      <c r="G63" s="236" t="s">
        <v>2057</v>
      </c>
    </row>
  </sheetData>
  <sheetProtection sheet="true" password="da2f"/>
  <conditionalFormatting sqref="G12 G10">
    <cfRule type="cellIs" priority="2" operator="equal" aboveAverage="0" equalAverage="0" bottom="0" percent="0" rank="0" text="" dxfId="148">
      <formula>0</formula>
    </cfRule>
  </conditionalFormatting>
  <conditionalFormatting sqref="G12:G14 G10">
    <cfRule type="cellIs" priority="3" operator="equal" aboveAverage="0" equalAverage="0" bottom="0" percent="0" rank="0" text="" dxfId="149">
      <formula>0</formula>
    </cfRule>
  </conditionalFormatting>
  <conditionalFormatting sqref="H54:H58 E56:E57 F52:F63 H46:H50 F45 H38:H43 G32 G25:G29 F9 F11:F15 G10:G15 F17:G22 E41:E50 F23:F40 E59 G36:G60">
    <cfRule type="cellIs" priority="4" operator="equal" aboveAverage="0" equalAverage="0" bottom="0" percent="0" rank="0" text="" dxfId="150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2" activeCellId="0" sqref="F14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  <c r="L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  <c r="L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  <c r="L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  <c r="L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  <c r="L5" s="239"/>
    </row>
    <row r="6" customFormat="false" ht="11.25" hidden="false" customHeight="true" outlineLevel="0" collapsed="false">
      <c r="J6" s="239"/>
      <c r="K6" s="239"/>
      <c r="L6" s="239"/>
    </row>
    <row r="7" customFormat="false" ht="11.25" hidden="false" customHeight="true" outlineLevel="0" collapsed="false">
      <c r="A7" s="232" t="s">
        <v>306</v>
      </c>
      <c r="B7" s="233" t="str">
        <f aca="false">"Teilzeit "&amp;Gesamtbauzeit!A13</f>
        <v>Teilzeit Z.2</v>
      </c>
      <c r="C7" s="31" t="str">
        <f aca="false">Gesamtbauzeit!B13</f>
        <v>Vortriebe Rettungsstollen</v>
      </c>
      <c r="J7" s="239"/>
      <c r="K7" s="239"/>
      <c r="L7" s="239"/>
    </row>
    <row r="8" customFormat="false" ht="11.25" hidden="false" customHeight="true" outlineLevel="0" collapsed="false">
      <c r="A8" s="232"/>
      <c r="B8" s="233"/>
      <c r="C8" s="31"/>
      <c r="J8" s="239"/>
      <c r="K8" s="239"/>
      <c r="L8" s="239"/>
    </row>
    <row r="9" customFormat="false" ht="11.25" hidden="false" customHeight="true" outlineLevel="0" collapsed="false">
      <c r="A9" s="232" t="s">
        <v>125</v>
      </c>
      <c r="B9" s="233" t="str">
        <f aca="false">"Teilzeit "&amp;Gesamtbauzeit!A14</f>
        <v>Teilzeit Z.2.1</v>
      </c>
      <c r="C9" s="31" t="str">
        <f aca="false">Gesamtbauzeit!B14</f>
        <v>Rettungsstollen Portal Tulfes</v>
      </c>
      <c r="J9" s="239"/>
      <c r="K9" s="239"/>
      <c r="L9" s="239"/>
    </row>
    <row r="10" customFormat="false" ht="11.25" hidden="false" customHeight="true" outlineLevel="0" collapsed="false">
      <c r="A10" s="232" t="s">
        <v>307</v>
      </c>
      <c r="B10" s="233" t="str">
        <f aca="false">"Teilzeit "&amp;Gesamtbauzeit!A15</f>
        <v>Teilzeit Z.2.1.1</v>
      </c>
      <c r="C10" s="31" t="str">
        <f aca="false">Gesamtbauzeit!B15</f>
        <v>Voreinschnitt Portal Tulfes</v>
      </c>
      <c r="J10" s="239"/>
      <c r="K10" s="239"/>
      <c r="L10" s="239"/>
    </row>
    <row r="11" customFormat="false" ht="11.25" hidden="false" customHeight="true" outlineLevel="0" collapsed="false">
      <c r="A11" s="232"/>
      <c r="J11" s="239"/>
      <c r="K11" s="239"/>
      <c r="L11" s="239"/>
    </row>
    <row r="12" customFormat="false" ht="11.25" hidden="false" customHeight="true" outlineLevel="0" collapsed="false">
      <c r="A12" s="232"/>
      <c r="B12" s="31" t="str">
        <f aca="false">C10</f>
        <v>Voreinschnitt Portal Tulfes</v>
      </c>
      <c r="C12" s="13"/>
      <c r="D12" s="234"/>
      <c r="E12" s="191" t="s">
        <v>298</v>
      </c>
      <c r="F12" s="13"/>
      <c r="G12" s="235" t="n">
        <f aca="false">G13-G14</f>
        <v>0</v>
      </c>
      <c r="H12" s="236" t="s">
        <v>308</v>
      </c>
      <c r="J12" s="239"/>
      <c r="K12" s="239"/>
      <c r="L12" s="239"/>
    </row>
    <row r="13" customFormat="false" ht="11.25" hidden="false" customHeight="true" outlineLevel="0" collapsed="false">
      <c r="A13" s="232"/>
      <c r="B13" s="13" t="str">
        <f aca="false">B12</f>
        <v>Voreinschnitt Portal Tulfes</v>
      </c>
      <c r="C13" s="13"/>
      <c r="D13" s="13"/>
      <c r="E13" s="13"/>
      <c r="F13" s="13"/>
      <c r="G13" s="237"/>
      <c r="H13" s="236" t="s">
        <v>44</v>
      </c>
      <c r="J13" s="240"/>
      <c r="K13" s="239"/>
      <c r="L13" s="239"/>
    </row>
    <row r="14" customFormat="false" ht="11.25" hidden="false" customHeight="true" outlineLevel="0" collapsed="false">
      <c r="A14" s="232"/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309</v>
      </c>
      <c r="J14" s="240"/>
      <c r="K14" s="239"/>
      <c r="L14" s="239"/>
    </row>
    <row r="15" customFormat="false" ht="11.25" hidden="false" customHeight="true" outlineLevel="0" collapsed="false">
      <c r="A15" s="232"/>
      <c r="B15" s="233"/>
      <c r="C15" s="31"/>
      <c r="J15" s="239"/>
      <c r="K15" s="239"/>
      <c r="L15" s="239"/>
    </row>
    <row r="16" customFormat="false" ht="11.25" hidden="false" customHeight="true" outlineLevel="0" collapsed="false">
      <c r="A16" s="232" t="s">
        <v>310</v>
      </c>
      <c r="B16" s="233" t="str">
        <f aca="false">"Teilzeit "&amp;Gesamtbauzeit!A16</f>
        <v>Teilzeit Z.2.1.2</v>
      </c>
      <c r="C16" s="31" t="str">
        <f aca="false">Gesamtbauzeit!B16</f>
        <v>Vortrieb Lockermaterial Rettungstollen Portal Tulfes</v>
      </c>
      <c r="J16" s="239"/>
      <c r="K16" s="239"/>
      <c r="L16" s="239"/>
    </row>
    <row r="17" customFormat="false" ht="11.25" hidden="false" customHeight="true" outlineLevel="0" collapsed="false">
      <c r="J17" s="239"/>
      <c r="K17" s="239"/>
      <c r="L17" s="239"/>
    </row>
    <row r="18" customFormat="false" ht="11.25" hidden="false" customHeight="true" outlineLevel="0" collapsed="false">
      <c r="B18" s="31" t="str">
        <f aca="false">C16</f>
        <v>Vortrieb Lockermaterial Rettungstollen Portal Tulfes</v>
      </c>
      <c r="C18" s="13"/>
      <c r="D18" s="234"/>
      <c r="E18" s="191" t="s">
        <v>298</v>
      </c>
      <c r="F18" s="13"/>
      <c r="G18" s="235" t="str">
        <f aca="false">IF(F33=0,"",G19-G20)</f>
        <v/>
      </c>
      <c r="H18" s="236" t="s">
        <v>311</v>
      </c>
      <c r="J18" s="239"/>
      <c r="K18" s="239"/>
      <c r="L18" s="239"/>
    </row>
    <row r="19" customFormat="false" ht="11.25" hidden="false" customHeight="true" outlineLevel="0" collapsed="false">
      <c r="B19" s="13" t="str">
        <f aca="false">B18</f>
        <v>Vortrieb Lockermaterial Rettungstollen Portal Tulfes</v>
      </c>
      <c r="C19" s="13"/>
      <c r="D19" s="13"/>
      <c r="E19" s="13"/>
      <c r="F19" s="13"/>
      <c r="G19" s="235" t="str">
        <f aca="false">IF(F33=0,"",G21+F33+F45+F39+G55+F58+F59+F72+F80+G90+F93+F26+F94)</f>
        <v/>
      </c>
      <c r="H19" s="236" t="s">
        <v>49</v>
      </c>
      <c r="J19" s="239"/>
      <c r="K19" s="239"/>
      <c r="L19" s="239"/>
    </row>
    <row r="20" customFormat="false" ht="11.25" hidden="false" customHeight="true" outlineLevel="0" collapsed="false">
      <c r="B20" s="13" t="s">
        <v>300</v>
      </c>
      <c r="D20" s="238"/>
      <c r="E20" s="16" t="str">
        <f aca="false">IF(G20&lt;&gt;"",IF(D20="","Teilzeit eintragen",""),"")</f>
        <v/>
      </c>
      <c r="F20" s="13"/>
      <c r="G20" s="237"/>
      <c r="H20" s="236" t="s">
        <v>312</v>
      </c>
      <c r="J20" s="240"/>
      <c r="K20" s="239"/>
      <c r="L20" s="239"/>
    </row>
    <row r="21" customFormat="false" ht="11.25" hidden="false" customHeight="true" outlineLevel="0" collapsed="false">
      <c r="B21" s="2" t="s">
        <v>313</v>
      </c>
      <c r="G21" s="214" t="n">
        <v>2</v>
      </c>
      <c r="H21" s="236" t="s">
        <v>314</v>
      </c>
      <c r="J21" s="239"/>
      <c r="K21" s="239"/>
      <c r="L21" s="239"/>
    </row>
    <row r="22" customFormat="false" ht="11.25" hidden="false" customHeight="true" outlineLevel="0" collapsed="false">
      <c r="J22" s="239"/>
      <c r="K22" s="239"/>
      <c r="L22" s="239"/>
    </row>
    <row r="23" customFormat="false" ht="11.25" hidden="false" customHeight="true" outlineLevel="0" collapsed="false">
      <c r="B23" s="241" t="s">
        <v>315</v>
      </c>
      <c r="C23" s="242" t="s">
        <v>316</v>
      </c>
      <c r="D23" s="243"/>
      <c r="E23" s="243"/>
      <c r="F23" s="244"/>
      <c r="G23" s="244"/>
      <c r="J23" s="239"/>
      <c r="K23" s="239"/>
      <c r="L23" s="239"/>
    </row>
    <row r="24" customFormat="false" ht="11.25" hidden="false" customHeight="true" outlineLevel="0" collapsed="false">
      <c r="A24" s="245"/>
      <c r="J24" s="239"/>
      <c r="K24" s="239"/>
      <c r="L24" s="239"/>
    </row>
    <row r="25" customFormat="false" ht="11.25" hidden="false" customHeight="true" outlineLevel="0" collapsed="false">
      <c r="A25" s="245"/>
      <c r="D25" s="246" t="s">
        <v>317</v>
      </c>
      <c r="E25" s="246" t="s">
        <v>318</v>
      </c>
      <c r="F25" s="246" t="s">
        <v>319</v>
      </c>
      <c r="J25" s="239"/>
      <c r="K25" s="239"/>
      <c r="L25" s="239"/>
    </row>
    <row r="26" customFormat="false" ht="11.25" hidden="false" customHeight="true" outlineLevel="0" collapsed="false">
      <c r="A26" s="245"/>
      <c r="C26" s="191" t="s">
        <v>320</v>
      </c>
      <c r="D26" s="247" t="n">
        <v>2</v>
      </c>
      <c r="E26" s="248"/>
      <c r="F26" s="249" t="n">
        <f aca="false">E26*D26</f>
        <v>0</v>
      </c>
      <c r="G26" s="236" t="s">
        <v>321</v>
      </c>
      <c r="J26" s="240"/>
      <c r="K26" s="239"/>
      <c r="L26" s="239"/>
    </row>
    <row r="27" customFormat="false" ht="11.25" hidden="false" customHeight="true" outlineLevel="0" collapsed="false">
      <c r="A27" s="245"/>
      <c r="J27" s="239"/>
      <c r="K27" s="239"/>
      <c r="L27" s="239"/>
    </row>
    <row r="28" customFormat="false" ht="11.25" hidden="false" customHeight="true" outlineLevel="0" collapsed="false">
      <c r="A28" s="245"/>
      <c r="B28" s="250" t="s">
        <v>322</v>
      </c>
      <c r="C28" s="251" t="s">
        <v>323</v>
      </c>
      <c r="D28" s="251" t="s">
        <v>324</v>
      </c>
      <c r="E28" s="252" t="s">
        <v>325</v>
      </c>
      <c r="F28" s="253" t="s">
        <v>326</v>
      </c>
      <c r="J28" s="239"/>
      <c r="K28" s="239"/>
      <c r="L28" s="239"/>
    </row>
    <row r="29" customFormat="false" ht="11.25" hidden="false" customHeight="true" outlineLevel="0" collapsed="false">
      <c r="A29" s="245"/>
      <c r="B29" s="254" t="s">
        <v>327</v>
      </c>
      <c r="C29" s="246"/>
      <c r="D29" s="246" t="s">
        <v>328</v>
      </c>
      <c r="E29" s="246" t="s">
        <v>329</v>
      </c>
      <c r="F29" s="246" t="s">
        <v>319</v>
      </c>
      <c r="J29" s="239"/>
      <c r="K29" s="239"/>
      <c r="L29" s="239"/>
    </row>
    <row r="30" customFormat="false" ht="11.25" hidden="false" customHeight="true" outlineLevel="0" collapsed="false">
      <c r="A30" s="245"/>
      <c r="C30" s="255"/>
      <c r="D30" s="256" t="s">
        <v>330</v>
      </c>
      <c r="E30" s="256" t="s">
        <v>331</v>
      </c>
      <c r="F30" s="256" t="s">
        <v>332</v>
      </c>
      <c r="J30" s="239"/>
      <c r="K30" s="239"/>
      <c r="L30" s="239"/>
    </row>
    <row r="31" customFormat="false" ht="11.25" hidden="false" customHeight="true" outlineLevel="0" collapsed="false">
      <c r="A31" s="245"/>
      <c r="C31" s="257" t="s">
        <v>333</v>
      </c>
      <c r="D31" s="258" t="n">
        <v>10.34</v>
      </c>
      <c r="E31" s="259"/>
      <c r="F31" s="260" t="str">
        <f aca="false">IF(E31=0,"",D31/E31)</f>
        <v/>
      </c>
      <c r="H31" s="261"/>
      <c r="J31" s="240"/>
      <c r="K31" s="239"/>
      <c r="L31" s="262"/>
    </row>
    <row r="32" customFormat="false" ht="11.25" hidden="false" customHeight="true" outlineLevel="0" collapsed="false">
      <c r="A32" s="245"/>
      <c r="C32" s="257" t="s">
        <v>334</v>
      </c>
      <c r="D32" s="258" t="n">
        <v>10.34</v>
      </c>
      <c r="E32" s="259"/>
      <c r="F32" s="260" t="str">
        <f aca="false">IF(E32=0,"",D32/E32)</f>
        <v/>
      </c>
      <c r="H32" s="261"/>
      <c r="J32" s="240"/>
      <c r="K32" s="239"/>
      <c r="L32" s="262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31:D32)</f>
        <v>20.68</v>
      </c>
      <c r="E33" s="265" t="s">
        <v>282</v>
      </c>
      <c r="F33" s="266" t="n">
        <f aca="false">SUM(F31:F32)</f>
        <v>0</v>
      </c>
      <c r="G33" s="236" t="s">
        <v>336</v>
      </c>
      <c r="H33" s="236"/>
      <c r="J33" s="239"/>
      <c r="K33" s="239"/>
      <c r="L33" s="262"/>
    </row>
    <row r="34" customFormat="false" ht="11.25" hidden="false" customHeight="true" outlineLevel="0" collapsed="false">
      <c r="A34" s="245"/>
      <c r="C34" s="267"/>
      <c r="D34" s="268"/>
      <c r="E34" s="269"/>
      <c r="J34" s="239"/>
      <c r="K34" s="239"/>
      <c r="L34" s="239"/>
    </row>
    <row r="35" customFormat="false" ht="11.25" hidden="false" customHeight="true" outlineLevel="0" collapsed="false">
      <c r="A35" s="245"/>
      <c r="B35" s="250" t="s">
        <v>337</v>
      </c>
      <c r="C35" s="251" t="s">
        <v>323</v>
      </c>
      <c r="D35" s="251" t="s">
        <v>324</v>
      </c>
      <c r="E35" s="252" t="s">
        <v>325</v>
      </c>
      <c r="F35" s="253" t="s">
        <v>326</v>
      </c>
      <c r="J35" s="239"/>
      <c r="K35" s="239"/>
      <c r="L35" s="239"/>
    </row>
    <row r="36" customFormat="false" ht="11.25" hidden="false" customHeight="true" outlineLevel="0" collapsed="false">
      <c r="A36" s="245"/>
      <c r="B36" s="254" t="s">
        <v>338</v>
      </c>
      <c r="C36" s="246"/>
      <c r="D36" s="246" t="s">
        <v>328</v>
      </c>
      <c r="E36" s="246" t="s">
        <v>329</v>
      </c>
      <c r="F36" s="246" t="s">
        <v>319</v>
      </c>
      <c r="J36" s="239"/>
      <c r="K36" s="239"/>
      <c r="L36" s="239"/>
    </row>
    <row r="37" customFormat="false" ht="11.25" hidden="false" customHeight="true" outlineLevel="0" collapsed="false">
      <c r="A37" s="245"/>
      <c r="C37" s="255"/>
      <c r="D37" s="256" t="s">
        <v>330</v>
      </c>
      <c r="E37" s="256" t="s">
        <v>331</v>
      </c>
      <c r="F37" s="256" t="s">
        <v>332</v>
      </c>
      <c r="J37" s="239"/>
      <c r="K37" s="239"/>
      <c r="L37" s="239"/>
    </row>
    <row r="38" customFormat="false" ht="11.25" hidden="false" customHeight="true" outlineLevel="0" collapsed="false">
      <c r="A38" s="245"/>
      <c r="C38" s="257" t="s">
        <v>339</v>
      </c>
      <c r="D38" s="258" t="n">
        <f aca="false">D33</f>
        <v>20.68</v>
      </c>
      <c r="E38" s="259"/>
      <c r="F38" s="260" t="str">
        <f aca="false">IF(E38=0,"",D38/E38)</f>
        <v/>
      </c>
      <c r="H38" s="261"/>
      <c r="J38" s="240"/>
      <c r="K38" s="239"/>
      <c r="L38" s="262"/>
    </row>
    <row r="39" customFormat="false" ht="11.25" hidden="false" customHeight="true" outlineLevel="0" collapsed="false">
      <c r="A39" s="245"/>
      <c r="C39" s="263" t="s">
        <v>335</v>
      </c>
      <c r="D39" s="264" t="n">
        <f aca="false">SUM(D38:D38)</f>
        <v>20.68</v>
      </c>
      <c r="E39" s="265" t="s">
        <v>282</v>
      </c>
      <c r="F39" s="266" t="n">
        <f aca="false">SUM(F38:F38)</f>
        <v>0</v>
      </c>
      <c r="G39" s="236" t="s">
        <v>340</v>
      </c>
      <c r="H39" s="236"/>
      <c r="J39" s="239"/>
      <c r="K39" s="239"/>
      <c r="L39" s="262"/>
    </row>
    <row r="40" customFormat="false" ht="11.25" hidden="false" customHeight="true" outlineLevel="0" collapsed="false">
      <c r="A40" s="245"/>
      <c r="C40" s="267"/>
      <c r="D40" s="268"/>
      <c r="E40" s="269"/>
      <c r="J40" s="239"/>
      <c r="K40" s="239"/>
      <c r="L40" s="239"/>
    </row>
    <row r="41" customFormat="false" ht="11.25" hidden="false" customHeight="true" outlineLevel="0" collapsed="false">
      <c r="A41" s="245"/>
      <c r="B41" s="250" t="s">
        <v>341</v>
      </c>
      <c r="C41" s="251" t="s">
        <v>323</v>
      </c>
      <c r="D41" s="251" t="s">
        <v>324</v>
      </c>
      <c r="E41" s="252" t="s">
        <v>325</v>
      </c>
      <c r="F41" s="253" t="s">
        <v>326</v>
      </c>
      <c r="J41" s="239"/>
      <c r="K41" s="239"/>
      <c r="L41" s="239"/>
    </row>
    <row r="42" customFormat="false" ht="11.25" hidden="false" customHeight="true" outlineLevel="0" collapsed="false">
      <c r="A42" s="245"/>
      <c r="B42" s="254" t="s">
        <v>342</v>
      </c>
      <c r="C42" s="246"/>
      <c r="D42" s="246" t="s">
        <v>328</v>
      </c>
      <c r="E42" s="246" t="s">
        <v>329</v>
      </c>
      <c r="F42" s="246" t="s">
        <v>319</v>
      </c>
      <c r="J42" s="239"/>
      <c r="K42" s="239"/>
      <c r="L42" s="239"/>
    </row>
    <row r="43" customFormat="false" ht="11.25" hidden="false" customHeight="true" outlineLevel="0" collapsed="false">
      <c r="A43" s="245"/>
      <c r="C43" s="255"/>
      <c r="D43" s="256" t="s">
        <v>330</v>
      </c>
      <c r="E43" s="256" t="s">
        <v>331</v>
      </c>
      <c r="F43" s="256" t="s">
        <v>332</v>
      </c>
      <c r="J43" s="239"/>
      <c r="K43" s="239"/>
      <c r="L43" s="239"/>
    </row>
    <row r="44" customFormat="false" ht="11.25" hidden="false" customHeight="true" outlineLevel="0" collapsed="false">
      <c r="A44" s="245"/>
      <c r="C44" s="257" t="s">
        <v>343</v>
      </c>
      <c r="D44" s="258" t="n">
        <f aca="false">D39</f>
        <v>20.68</v>
      </c>
      <c r="E44" s="259"/>
      <c r="F44" s="260" t="str">
        <f aca="false">IF(E44=0,"",D44/E44)</f>
        <v/>
      </c>
      <c r="H44" s="261"/>
      <c r="J44" s="240"/>
      <c r="K44" s="239"/>
      <c r="L44" s="239"/>
    </row>
    <row r="45" customFormat="false" ht="11.25" hidden="false" customHeight="true" outlineLevel="0" collapsed="false">
      <c r="A45" s="245"/>
      <c r="C45" s="263" t="s">
        <v>335</v>
      </c>
      <c r="D45" s="264" t="n">
        <f aca="false">SUM(D44:D44)</f>
        <v>20.68</v>
      </c>
      <c r="E45" s="265" t="s">
        <v>282</v>
      </c>
      <c r="F45" s="266" t="n">
        <f aca="false">SUM(F44:F44)</f>
        <v>0</v>
      </c>
      <c r="G45" s="236" t="s">
        <v>344</v>
      </c>
      <c r="H45" s="236"/>
      <c r="J45" s="239"/>
      <c r="K45" s="239"/>
      <c r="L45" s="239"/>
    </row>
    <row r="46" customFormat="false" ht="11.25" hidden="false" customHeight="true" outlineLevel="0" collapsed="false">
      <c r="A46" s="245"/>
      <c r="C46" s="267"/>
      <c r="D46" s="268"/>
      <c r="E46" s="269"/>
      <c r="J46" s="239"/>
      <c r="K46" s="239"/>
      <c r="L46" s="239"/>
    </row>
    <row r="47" customFormat="false" ht="11.25" hidden="false" customHeight="true" outlineLevel="0" collapsed="false">
      <c r="A47" s="245"/>
      <c r="B47" s="236" t="s">
        <v>345</v>
      </c>
      <c r="J47" s="240"/>
      <c r="K47" s="239"/>
      <c r="L47" s="239"/>
    </row>
    <row r="48" customFormat="false" ht="11.25" hidden="false" customHeight="true" outlineLevel="0" collapsed="false">
      <c r="A48" s="245"/>
      <c r="C48" s="267"/>
      <c r="D48" s="268"/>
      <c r="E48" s="269"/>
      <c r="J48" s="239"/>
      <c r="K48" s="239"/>
      <c r="L48" s="239"/>
    </row>
    <row r="49" customFormat="false" ht="11.25" hidden="false" customHeight="true" outlineLevel="0" collapsed="false">
      <c r="A49" s="245"/>
      <c r="B49" s="165" t="s">
        <v>346</v>
      </c>
      <c r="C49" s="165"/>
      <c r="J49" s="239"/>
      <c r="K49" s="239"/>
      <c r="L49" s="239"/>
    </row>
    <row r="50" customFormat="false" ht="11.25" hidden="false" customHeight="true" outlineLevel="0" collapsed="false">
      <c r="A50" s="245"/>
      <c r="B50" s="191" t="str">
        <f aca="false">B49&amp;" "&amp;B23</f>
        <v>Wassererschwernisse TU-RS-AR-...R-L</v>
      </c>
      <c r="J50" s="239"/>
      <c r="K50" s="239"/>
      <c r="L50" s="239"/>
    </row>
    <row r="51" customFormat="false" ht="11.25" hidden="false" customHeight="true" outlineLevel="0" collapsed="false">
      <c r="A51" s="245"/>
      <c r="B51" s="270" t="s">
        <v>347</v>
      </c>
      <c r="J51" s="239"/>
      <c r="K51" s="239"/>
      <c r="L51" s="239"/>
    </row>
    <row r="52" customFormat="false" ht="11.25" hidden="false" customHeight="true" outlineLevel="0" collapsed="false">
      <c r="A52" s="245"/>
      <c r="B52" s="253" t="s">
        <v>348</v>
      </c>
      <c r="C52" s="253" t="s">
        <v>349</v>
      </c>
      <c r="D52" s="253" t="s">
        <v>350</v>
      </c>
      <c r="E52" s="253" t="s">
        <v>351</v>
      </c>
      <c r="F52" s="253" t="s">
        <v>352</v>
      </c>
      <c r="G52" s="253" t="s">
        <v>353</v>
      </c>
      <c r="J52" s="239"/>
      <c r="K52" s="239"/>
      <c r="L52" s="239"/>
    </row>
    <row r="53" customFormat="false" ht="11.25" hidden="false" customHeight="true" outlineLevel="0" collapsed="false">
      <c r="A53" s="245"/>
      <c r="B53" s="246" t="s">
        <v>354</v>
      </c>
      <c r="C53" s="246" t="s">
        <v>330</v>
      </c>
      <c r="D53" s="246" t="s">
        <v>331</v>
      </c>
      <c r="E53" s="271" t="s">
        <v>355</v>
      </c>
      <c r="F53" s="246" t="s">
        <v>356</v>
      </c>
      <c r="G53" s="272" t="s">
        <v>357</v>
      </c>
      <c r="J53" s="239"/>
      <c r="K53" s="239"/>
      <c r="L53" s="239"/>
    </row>
    <row r="54" customFormat="false" ht="11.25" hidden="false" customHeight="true" outlineLevel="0" collapsed="false">
      <c r="A54" s="245"/>
      <c r="B54" s="273" t="s">
        <v>358</v>
      </c>
      <c r="C54" s="274" t="n">
        <v>5</v>
      </c>
      <c r="D54" s="275" t="n">
        <v>0</v>
      </c>
      <c r="E54" s="276"/>
      <c r="F54" s="275" t="n">
        <v>-0.2</v>
      </c>
      <c r="G54" s="260" t="n">
        <f aca="false">IF(E54=0,0,C54/(1+E54)-C54)</f>
        <v>0</v>
      </c>
      <c r="J54" s="277"/>
      <c r="K54" s="239"/>
      <c r="L54" s="239"/>
    </row>
    <row r="55" customFormat="false" ht="11.25" hidden="false" customHeight="true" outlineLevel="0" collapsed="false">
      <c r="A55" s="245"/>
      <c r="B55" s="263"/>
      <c r="C55" s="278"/>
      <c r="D55" s="278"/>
      <c r="E55" s="278"/>
      <c r="F55" s="265"/>
      <c r="G55" s="266" t="n">
        <f aca="false">SUM(G54:G54)</f>
        <v>0</v>
      </c>
      <c r="H55" s="236" t="s">
        <v>359</v>
      </c>
      <c r="J55" s="239"/>
      <c r="K55" s="239"/>
      <c r="L55" s="239"/>
    </row>
    <row r="56" customFormat="false" ht="11.25" hidden="false" customHeight="true" outlineLevel="0" collapsed="false">
      <c r="A56" s="245"/>
      <c r="J56" s="239"/>
      <c r="K56" s="239"/>
      <c r="L56" s="239"/>
    </row>
    <row r="57" customFormat="false" ht="11.25" hidden="false" customHeight="true" outlineLevel="0" collapsed="false">
      <c r="A57" s="245"/>
      <c r="B57" s="279" t="s">
        <v>360</v>
      </c>
      <c r="C57" s="280"/>
      <c r="D57" s="246" t="s">
        <v>317</v>
      </c>
      <c r="E57" s="246" t="s">
        <v>318</v>
      </c>
      <c r="F57" s="246" t="s">
        <v>319</v>
      </c>
      <c r="H57" s="236"/>
      <c r="J57" s="240"/>
      <c r="K57" s="239"/>
      <c r="L57" s="239"/>
    </row>
    <row r="58" customFormat="false" ht="11.25" hidden="false" customHeight="true" outlineLevel="0" collapsed="false">
      <c r="A58" s="245"/>
      <c r="B58" s="281" t="s">
        <v>361</v>
      </c>
      <c r="D58" s="247" t="n">
        <v>1</v>
      </c>
      <c r="E58" s="248"/>
      <c r="F58" s="249" t="n">
        <f aca="false">E58*D58</f>
        <v>0</v>
      </c>
      <c r="G58" s="236" t="s">
        <v>362</v>
      </c>
      <c r="J58" s="240"/>
      <c r="K58" s="239"/>
      <c r="L58" s="239"/>
    </row>
    <row r="59" customFormat="false" ht="11.25" hidden="false" customHeight="true" outlineLevel="0" collapsed="false">
      <c r="B59" s="281" t="s">
        <v>363</v>
      </c>
      <c r="D59" s="247" t="n">
        <v>1</v>
      </c>
      <c r="E59" s="248"/>
      <c r="F59" s="249" t="n">
        <f aca="false">E59*D59</f>
        <v>0</v>
      </c>
      <c r="G59" s="236" t="s">
        <v>364</v>
      </c>
      <c r="H59" s="236"/>
      <c r="J59" s="240"/>
      <c r="K59" s="239"/>
      <c r="L59" s="239"/>
    </row>
    <row r="60" customFormat="false" ht="11.25" hidden="false" customHeight="true" outlineLevel="0" collapsed="false">
      <c r="B60" s="267"/>
      <c r="C60" s="13"/>
      <c r="D60" s="13"/>
      <c r="E60" s="13"/>
      <c r="F60" s="269"/>
      <c r="G60" s="282"/>
      <c r="H60" s="236"/>
      <c r="J60" s="239"/>
      <c r="K60" s="239"/>
      <c r="L60" s="239"/>
    </row>
    <row r="61" customFormat="false" ht="11.25" hidden="false" customHeight="true" outlineLevel="0" collapsed="false">
      <c r="B61" s="283" t="s">
        <v>365</v>
      </c>
      <c r="C61" s="242" t="s">
        <v>366</v>
      </c>
      <c r="D61" s="243"/>
      <c r="E61" s="243"/>
      <c r="F61" s="243"/>
      <c r="G61" s="244"/>
      <c r="J61" s="239"/>
      <c r="K61" s="239"/>
      <c r="L61" s="239"/>
    </row>
    <row r="62" customFormat="false" ht="11.25" hidden="false" customHeight="true" outlineLevel="0" collapsed="false">
      <c r="A62" s="245"/>
      <c r="J62" s="239"/>
      <c r="K62" s="239"/>
      <c r="L62" s="239"/>
    </row>
    <row r="63" customFormat="false" ht="11.25" hidden="false" customHeight="true" outlineLevel="0" collapsed="false">
      <c r="A63" s="245"/>
      <c r="B63" s="250" t="s">
        <v>367</v>
      </c>
      <c r="C63" s="251" t="s">
        <v>323</v>
      </c>
      <c r="D63" s="251" t="s">
        <v>324</v>
      </c>
      <c r="E63" s="252" t="s">
        <v>325</v>
      </c>
      <c r="F63" s="253" t="s">
        <v>326</v>
      </c>
      <c r="J63" s="239"/>
      <c r="K63" s="239"/>
      <c r="L63" s="239"/>
    </row>
    <row r="64" customFormat="false" ht="11.25" hidden="false" customHeight="true" outlineLevel="0" collapsed="false">
      <c r="A64" s="245"/>
      <c r="B64" s="254" t="s">
        <v>368</v>
      </c>
      <c r="C64" s="246"/>
      <c r="D64" s="246" t="s">
        <v>328</v>
      </c>
      <c r="E64" s="246" t="s">
        <v>329</v>
      </c>
      <c r="F64" s="246" t="s">
        <v>319</v>
      </c>
      <c r="J64" s="239"/>
      <c r="K64" s="239"/>
      <c r="L64" s="239"/>
    </row>
    <row r="65" customFormat="false" ht="11.25" hidden="false" customHeight="true" outlineLevel="0" collapsed="false">
      <c r="A65" s="245"/>
      <c r="C65" s="255"/>
      <c r="D65" s="256" t="s">
        <v>330</v>
      </c>
      <c r="E65" s="256" t="s">
        <v>331</v>
      </c>
      <c r="F65" s="256" t="s">
        <v>332</v>
      </c>
      <c r="J65" s="239"/>
      <c r="K65" s="239"/>
      <c r="L65" s="239"/>
    </row>
    <row r="66" customFormat="false" ht="11.25" hidden="false" customHeight="true" outlineLevel="0" collapsed="false">
      <c r="A66" s="245"/>
      <c r="C66" s="257" t="s">
        <v>369</v>
      </c>
      <c r="D66" s="258" t="n">
        <v>101.2096</v>
      </c>
      <c r="E66" s="259"/>
      <c r="F66" s="260" t="str">
        <f aca="false">IF(E66=0,"",D66/E66)</f>
        <v/>
      </c>
      <c r="H66" s="261"/>
      <c r="J66" s="240"/>
      <c r="K66" s="239"/>
      <c r="L66" s="262"/>
    </row>
    <row r="67" customFormat="false" ht="11.25" hidden="false" customHeight="true" outlineLevel="0" collapsed="false">
      <c r="A67" s="245"/>
      <c r="C67" s="257" t="s">
        <v>370</v>
      </c>
      <c r="D67" s="258" t="n">
        <v>94.6232</v>
      </c>
      <c r="E67" s="259"/>
      <c r="F67" s="260" t="str">
        <f aca="false">IF(E67=0,"",D67/E67)</f>
        <v/>
      </c>
      <c r="H67" s="261"/>
      <c r="J67" s="240"/>
      <c r="K67" s="239"/>
      <c r="L67" s="262"/>
    </row>
    <row r="68" customFormat="false" ht="11.25" hidden="false" customHeight="true" outlineLevel="0" collapsed="false">
      <c r="A68" s="245"/>
      <c r="C68" s="257" t="s">
        <v>371</v>
      </c>
      <c r="D68" s="258" t="n">
        <v>64.33</v>
      </c>
      <c r="E68" s="259"/>
      <c r="F68" s="260" t="str">
        <f aca="false">IF(E68=0,"",D68/E68)</f>
        <v/>
      </c>
      <c r="H68" s="261"/>
      <c r="J68" s="240"/>
      <c r="K68" s="239"/>
      <c r="L68" s="262"/>
    </row>
    <row r="69" customFormat="false" ht="11.25" hidden="false" customHeight="true" outlineLevel="0" collapsed="false">
      <c r="A69" s="245"/>
      <c r="C69" s="257" t="s">
        <v>372</v>
      </c>
      <c r="D69" s="258" t="n">
        <v>49.398</v>
      </c>
      <c r="E69" s="259"/>
      <c r="F69" s="260" t="str">
        <f aca="false">IF(E69=0,"",D69/E69)</f>
        <v/>
      </c>
      <c r="H69" s="261"/>
      <c r="J69" s="240"/>
      <c r="K69" s="239"/>
      <c r="L69" s="262"/>
    </row>
    <row r="70" customFormat="false" ht="11.25" hidden="false" customHeight="true" outlineLevel="0" collapsed="false">
      <c r="A70" s="245"/>
      <c r="C70" s="257" t="s">
        <v>373</v>
      </c>
      <c r="D70" s="258" t="n">
        <v>6.5864</v>
      </c>
      <c r="E70" s="259"/>
      <c r="F70" s="260" t="str">
        <f aca="false">IF(E70=0,"",D70/E70)</f>
        <v/>
      </c>
      <c r="H70" s="261"/>
      <c r="J70" s="240"/>
      <c r="K70" s="239"/>
      <c r="L70" s="262"/>
    </row>
    <row r="71" customFormat="false" ht="11.25" hidden="false" customHeight="true" outlineLevel="0" collapsed="false">
      <c r="A71" s="245"/>
      <c r="C71" s="284" t="s">
        <v>374</v>
      </c>
      <c r="D71" s="258" t="n">
        <v>13.1728</v>
      </c>
      <c r="E71" s="259"/>
      <c r="F71" s="260" t="str">
        <f aca="false">IF(E71=0,"",D71/E71)</f>
        <v/>
      </c>
      <c r="H71" s="261"/>
      <c r="J71" s="240"/>
      <c r="K71" s="239"/>
      <c r="L71" s="262"/>
    </row>
    <row r="72" customFormat="false" ht="11.25" hidden="false" customHeight="true" outlineLevel="0" collapsed="false">
      <c r="A72" s="245"/>
      <c r="C72" s="263" t="s">
        <v>335</v>
      </c>
      <c r="D72" s="264" t="n">
        <f aca="false">SUM(D66:D71)</f>
        <v>329.32</v>
      </c>
      <c r="E72" s="265" t="s">
        <v>282</v>
      </c>
      <c r="F72" s="266" t="n">
        <f aca="false">SUM(F66:F71)</f>
        <v>0</v>
      </c>
      <c r="G72" s="236" t="s">
        <v>375</v>
      </c>
      <c r="H72" s="236"/>
      <c r="J72" s="239"/>
      <c r="K72" s="239"/>
      <c r="L72" s="262"/>
    </row>
    <row r="73" customFormat="false" ht="11.25" hidden="false" customHeight="true" outlineLevel="0" collapsed="false">
      <c r="A73" s="245"/>
      <c r="C73" s="267"/>
      <c r="D73" s="268"/>
      <c r="E73" s="269"/>
      <c r="J73" s="239"/>
      <c r="K73" s="239"/>
      <c r="L73" s="239"/>
    </row>
    <row r="74" customFormat="false" ht="11.25" hidden="false" customHeight="true" outlineLevel="0" collapsed="false">
      <c r="A74" s="245"/>
      <c r="B74" s="250" t="s">
        <v>376</v>
      </c>
      <c r="C74" s="251" t="s">
        <v>323</v>
      </c>
      <c r="D74" s="251" t="s">
        <v>324</v>
      </c>
      <c r="E74" s="252" t="s">
        <v>325</v>
      </c>
      <c r="F74" s="253" t="s">
        <v>326</v>
      </c>
      <c r="J74" s="239"/>
      <c r="K74" s="239"/>
      <c r="L74" s="239"/>
    </row>
    <row r="75" customFormat="false" ht="11.25" hidden="false" customHeight="true" outlineLevel="0" collapsed="false">
      <c r="A75" s="245"/>
      <c r="B75" s="254" t="s">
        <v>377</v>
      </c>
      <c r="C75" s="246"/>
      <c r="D75" s="246" t="s">
        <v>328</v>
      </c>
      <c r="E75" s="246" t="s">
        <v>329</v>
      </c>
      <c r="F75" s="246" t="s">
        <v>319</v>
      </c>
      <c r="J75" s="239"/>
      <c r="K75" s="239"/>
      <c r="L75" s="239"/>
    </row>
    <row r="76" customFormat="false" ht="11.25" hidden="false" customHeight="true" outlineLevel="0" collapsed="false">
      <c r="A76" s="245"/>
      <c r="C76" s="255"/>
      <c r="D76" s="256" t="s">
        <v>330</v>
      </c>
      <c r="E76" s="256" t="s">
        <v>331</v>
      </c>
      <c r="F76" s="256" t="s">
        <v>332</v>
      </c>
      <c r="J76" s="239"/>
      <c r="K76" s="239"/>
      <c r="L76" s="239"/>
    </row>
    <row r="77" customFormat="false" ht="11.25" hidden="false" customHeight="true" outlineLevel="0" collapsed="false">
      <c r="A77" s="245"/>
      <c r="C77" s="257" t="s">
        <v>378</v>
      </c>
      <c r="D77" s="258" t="n">
        <v>101.2096</v>
      </c>
      <c r="E77" s="259"/>
      <c r="F77" s="260" t="str">
        <f aca="false">IF(E77=0,"",D77/E77)</f>
        <v/>
      </c>
      <c r="H77" s="261"/>
      <c r="J77" s="240"/>
      <c r="K77" s="239"/>
      <c r="L77" s="239"/>
    </row>
    <row r="78" customFormat="false" ht="11.25" hidden="false" customHeight="true" outlineLevel="0" collapsed="false">
      <c r="A78" s="245"/>
      <c r="C78" s="257" t="s">
        <v>379</v>
      </c>
      <c r="D78" s="258" t="n">
        <v>158.9532</v>
      </c>
      <c r="E78" s="259"/>
      <c r="F78" s="260" t="str">
        <f aca="false">IF(E78=0,"",D78/E78)</f>
        <v/>
      </c>
      <c r="H78" s="261"/>
      <c r="J78" s="240"/>
      <c r="K78" s="239"/>
      <c r="L78" s="239"/>
    </row>
    <row r="79" customFormat="false" ht="11.25" hidden="false" customHeight="true" outlineLevel="0" collapsed="false">
      <c r="A79" s="245"/>
      <c r="C79" s="257" t="s">
        <v>380</v>
      </c>
      <c r="D79" s="258" t="n">
        <v>69.1572</v>
      </c>
      <c r="E79" s="259"/>
      <c r="F79" s="260" t="str">
        <f aca="false">IF(E79=0,"",D79/E79)</f>
        <v/>
      </c>
      <c r="H79" s="261"/>
      <c r="J79" s="240"/>
      <c r="K79" s="239"/>
      <c r="L79" s="239"/>
    </row>
    <row r="80" customFormat="false" ht="11.25" hidden="false" customHeight="true" outlineLevel="0" collapsed="false">
      <c r="A80" s="245"/>
      <c r="C80" s="263" t="s">
        <v>335</v>
      </c>
      <c r="D80" s="264" t="n">
        <f aca="false">SUM(D77:D79)</f>
        <v>329.32</v>
      </c>
      <c r="E80" s="265" t="s">
        <v>282</v>
      </c>
      <c r="F80" s="266" t="n">
        <f aca="false">SUM(F77:F79)</f>
        <v>0</v>
      </c>
      <c r="G80" s="236" t="s">
        <v>381</v>
      </c>
      <c r="H80" s="236"/>
      <c r="J80" s="239"/>
      <c r="K80" s="239"/>
      <c r="L80" s="239"/>
    </row>
    <row r="81" customFormat="false" ht="11.25" hidden="false" customHeight="true" outlineLevel="0" collapsed="false">
      <c r="A81" s="245"/>
      <c r="C81" s="267"/>
      <c r="D81" s="268"/>
      <c r="E81" s="269"/>
      <c r="J81" s="239"/>
      <c r="K81" s="239"/>
      <c r="L81" s="239"/>
    </row>
    <row r="82" customFormat="false" ht="11.25" hidden="false" customHeight="true" outlineLevel="0" collapsed="false">
      <c r="A82" s="245"/>
      <c r="B82" s="236" t="s">
        <v>345</v>
      </c>
      <c r="J82" s="240"/>
      <c r="K82" s="239"/>
      <c r="L82" s="239"/>
    </row>
    <row r="83" customFormat="false" ht="11.25" hidden="false" customHeight="true" outlineLevel="0" collapsed="false">
      <c r="A83" s="245"/>
      <c r="C83" s="267"/>
      <c r="D83" s="268"/>
      <c r="E83" s="269"/>
      <c r="J83" s="239"/>
      <c r="K83" s="239"/>
      <c r="L83" s="239"/>
    </row>
    <row r="84" customFormat="false" ht="11.25" hidden="false" customHeight="true" outlineLevel="0" collapsed="false">
      <c r="A84" s="245"/>
      <c r="B84" s="165" t="s">
        <v>346</v>
      </c>
      <c r="C84" s="165"/>
      <c r="J84" s="239"/>
      <c r="K84" s="239"/>
      <c r="L84" s="239"/>
    </row>
    <row r="85" customFormat="false" ht="11.25" hidden="false" customHeight="true" outlineLevel="0" collapsed="false">
      <c r="A85" s="245"/>
      <c r="B85" s="191" t="str">
        <f aca="false">B84&amp;" "&amp;B61</f>
        <v>Wassererschwernisse TU-RS-RR-...-L</v>
      </c>
      <c r="J85" s="239"/>
      <c r="K85" s="239"/>
      <c r="L85" s="239"/>
    </row>
    <row r="86" customFormat="false" ht="11.25" hidden="false" customHeight="true" outlineLevel="0" collapsed="false">
      <c r="A86" s="245"/>
      <c r="B86" s="270" t="s">
        <v>347</v>
      </c>
      <c r="J86" s="239"/>
      <c r="K86" s="239"/>
      <c r="L86" s="239"/>
    </row>
    <row r="87" customFormat="false" ht="11.25" hidden="false" customHeight="true" outlineLevel="0" collapsed="false">
      <c r="A87" s="245"/>
      <c r="B87" s="253" t="s">
        <v>348</v>
      </c>
      <c r="C87" s="253" t="s">
        <v>349</v>
      </c>
      <c r="D87" s="253" t="s">
        <v>350</v>
      </c>
      <c r="E87" s="253" t="s">
        <v>351</v>
      </c>
      <c r="F87" s="253" t="s">
        <v>352</v>
      </c>
      <c r="G87" s="253" t="s">
        <v>353</v>
      </c>
      <c r="J87" s="239"/>
      <c r="K87" s="239"/>
      <c r="L87" s="239"/>
    </row>
    <row r="88" customFormat="false" ht="11.25" hidden="false" customHeight="true" outlineLevel="0" collapsed="false">
      <c r="A88" s="245"/>
      <c r="B88" s="246" t="s">
        <v>354</v>
      </c>
      <c r="C88" s="246" t="s">
        <v>330</v>
      </c>
      <c r="D88" s="246" t="s">
        <v>331</v>
      </c>
      <c r="E88" s="271" t="s">
        <v>355</v>
      </c>
      <c r="F88" s="246" t="s">
        <v>356</v>
      </c>
      <c r="G88" s="272" t="s">
        <v>357</v>
      </c>
      <c r="J88" s="239"/>
      <c r="K88" s="239"/>
      <c r="L88" s="239"/>
    </row>
    <row r="89" customFormat="false" ht="11.25" hidden="false" customHeight="true" outlineLevel="0" collapsed="false">
      <c r="A89" s="245"/>
      <c r="B89" s="273" t="s">
        <v>358</v>
      </c>
      <c r="C89" s="274" t="n">
        <v>10</v>
      </c>
      <c r="D89" s="275" t="n">
        <v>0</v>
      </c>
      <c r="E89" s="276"/>
      <c r="F89" s="275" t="n">
        <v>-0.2</v>
      </c>
      <c r="G89" s="260" t="n">
        <f aca="false">IF(E89=0,0,C89/(1+E89)-C89)</f>
        <v>0</v>
      </c>
      <c r="J89" s="277"/>
      <c r="K89" s="239"/>
      <c r="L89" s="239"/>
    </row>
    <row r="90" customFormat="false" ht="11.25" hidden="false" customHeight="true" outlineLevel="0" collapsed="false">
      <c r="A90" s="245"/>
      <c r="B90" s="263"/>
      <c r="C90" s="278"/>
      <c r="D90" s="278"/>
      <c r="E90" s="278"/>
      <c r="F90" s="265"/>
      <c r="G90" s="266" t="n">
        <f aca="false">SUM(G89:G89)</f>
        <v>0</v>
      </c>
      <c r="H90" s="236" t="s">
        <v>382</v>
      </c>
      <c r="J90" s="239"/>
      <c r="K90" s="239"/>
      <c r="L90" s="239"/>
    </row>
    <row r="91" customFormat="false" ht="11.25" hidden="false" customHeight="true" outlineLevel="0" collapsed="false">
      <c r="B91" s="267"/>
      <c r="C91" s="13"/>
      <c r="D91" s="13"/>
      <c r="E91" s="13"/>
      <c r="F91" s="269"/>
      <c r="G91" s="282"/>
      <c r="H91" s="236"/>
      <c r="J91" s="239"/>
      <c r="K91" s="239"/>
      <c r="L91" s="239"/>
    </row>
    <row r="92" customFormat="false" ht="11.25" hidden="false" customHeight="true" outlineLevel="0" collapsed="false">
      <c r="B92" s="279" t="s">
        <v>360</v>
      </c>
      <c r="C92" s="280"/>
      <c r="D92" s="246" t="s">
        <v>317</v>
      </c>
      <c r="E92" s="246" t="s">
        <v>318</v>
      </c>
      <c r="F92" s="246" t="s">
        <v>319</v>
      </c>
      <c r="H92" s="236"/>
      <c r="J92" s="239"/>
      <c r="K92" s="239"/>
      <c r="L92" s="239"/>
    </row>
    <row r="93" customFormat="false" ht="11.25" hidden="false" customHeight="true" outlineLevel="0" collapsed="false">
      <c r="B93" s="281" t="s">
        <v>383</v>
      </c>
      <c r="D93" s="247" t="n">
        <v>3</v>
      </c>
      <c r="E93" s="248"/>
      <c r="F93" s="249" t="n">
        <f aca="false">E93*D93</f>
        <v>0</v>
      </c>
      <c r="G93" s="236" t="s">
        <v>384</v>
      </c>
      <c r="H93" s="236"/>
      <c r="J93" s="240"/>
      <c r="K93" s="239"/>
      <c r="L93" s="239"/>
    </row>
    <row r="94" customFormat="false" ht="11.25" hidden="false" customHeight="true" outlineLevel="0" collapsed="false">
      <c r="B94" s="281" t="s">
        <v>385</v>
      </c>
      <c r="D94" s="247" t="n">
        <v>60</v>
      </c>
      <c r="E94" s="248"/>
      <c r="F94" s="249" t="n">
        <f aca="false">E94*D94</f>
        <v>0</v>
      </c>
      <c r="G94" s="236" t="s">
        <v>386</v>
      </c>
      <c r="H94" s="236"/>
      <c r="J94" s="240"/>
      <c r="K94" s="239"/>
      <c r="L94" s="239"/>
    </row>
    <row r="95" customFormat="false" ht="11.25" hidden="false" customHeight="true" outlineLevel="0" collapsed="false">
      <c r="B95" s="267"/>
      <c r="C95" s="13"/>
      <c r="D95" s="13"/>
      <c r="E95" s="13"/>
      <c r="F95" s="269"/>
      <c r="G95" s="282"/>
      <c r="H95" s="236"/>
      <c r="J95" s="239"/>
      <c r="K95" s="239"/>
      <c r="L95" s="239"/>
    </row>
    <row r="96" customFormat="false" ht="11.25" hidden="false" customHeight="true" outlineLevel="0" collapsed="false">
      <c r="A96" s="232" t="s">
        <v>387</v>
      </c>
      <c r="B96" s="233" t="str">
        <f aca="false">"Teilzeit "&amp;Gesamtbauzeit!A17</f>
        <v>Teilzeit Z.2.1.3</v>
      </c>
      <c r="C96" s="31" t="str">
        <f aca="false">Gesamtbauzeit!B17</f>
        <v>Vortrieb Festgestein Rettungstollen Portal Tulfes</v>
      </c>
      <c r="G96" s="282"/>
      <c r="H96" s="236"/>
      <c r="J96" s="239"/>
      <c r="K96" s="239"/>
      <c r="L96" s="239"/>
    </row>
    <row r="97" customFormat="false" ht="11.25" hidden="false" customHeight="true" outlineLevel="0" collapsed="false">
      <c r="A97" s="232"/>
      <c r="B97" s="233"/>
      <c r="C97" s="31"/>
      <c r="G97" s="282"/>
      <c r="H97" s="236"/>
      <c r="J97" s="239"/>
      <c r="K97" s="239"/>
      <c r="L97" s="239"/>
    </row>
    <row r="98" customFormat="false" ht="11.25" hidden="false" customHeight="true" outlineLevel="0" collapsed="false">
      <c r="B98" s="31" t="str">
        <f aca="false">C96</f>
        <v>Vortrieb Festgestein Rettungstollen Portal Tulfes</v>
      </c>
      <c r="C98" s="13"/>
      <c r="D98" s="234"/>
      <c r="E98" s="191" t="s">
        <v>298</v>
      </c>
      <c r="F98" s="13"/>
      <c r="G98" s="235" t="str">
        <f aca="false">IF(F121=0,"",G99-G100)</f>
        <v/>
      </c>
      <c r="H98" s="236" t="s">
        <v>388</v>
      </c>
      <c r="J98" s="239"/>
      <c r="K98" s="239"/>
      <c r="L98" s="239"/>
    </row>
    <row r="99" customFormat="false" ht="11.25" hidden="false" customHeight="true" outlineLevel="0" collapsed="false">
      <c r="B99" s="13" t="str">
        <f aca="false">B98</f>
        <v>Vortrieb Festgestein Rettungstollen Portal Tulfes</v>
      </c>
      <c r="C99" s="13"/>
      <c r="D99" s="13"/>
      <c r="E99" s="13"/>
      <c r="F99" s="13"/>
      <c r="G99" s="235" t="str">
        <f aca="false">IF(F121=0,"",G101+F121+F129+F132+G153+G161+G169+F172+F190+F198+F201+G220+G228+G236+F239+F240+F241+F242+F259+F266+G284+G291+G299+F302+F303+F243+F244)</f>
        <v/>
      </c>
      <c r="H99" s="236" t="s">
        <v>389</v>
      </c>
      <c r="J99" s="239"/>
      <c r="K99" s="239"/>
      <c r="L99" s="239"/>
    </row>
    <row r="100" customFormat="false" ht="11.25" hidden="false" customHeight="true" outlineLevel="0" collapsed="false">
      <c r="B100" s="13" t="s">
        <v>300</v>
      </c>
      <c r="D100" s="238"/>
      <c r="E100" s="16" t="str">
        <f aca="false">IF(G100&lt;&gt;"",IF(D100="","Teilzeit eintragen",""),"")</f>
        <v/>
      </c>
      <c r="F100" s="13"/>
      <c r="G100" s="237"/>
      <c r="H100" s="236" t="s">
        <v>390</v>
      </c>
      <c r="J100" s="240"/>
      <c r="K100" s="239"/>
      <c r="L100" s="239"/>
    </row>
    <row r="101" customFormat="false" ht="11.25" hidden="false" customHeight="true" outlineLevel="0" collapsed="false">
      <c r="B101" s="2" t="s">
        <v>313</v>
      </c>
      <c r="G101" s="214" t="n">
        <v>30</v>
      </c>
      <c r="H101" s="236" t="s">
        <v>391</v>
      </c>
      <c r="J101" s="239"/>
      <c r="K101" s="239"/>
      <c r="L101" s="239"/>
    </row>
    <row r="102" customFormat="false" ht="11.25" hidden="false" customHeight="true" outlineLevel="0" collapsed="false">
      <c r="B102" s="267"/>
      <c r="C102" s="13"/>
      <c r="D102" s="13"/>
      <c r="E102" s="13"/>
      <c r="F102" s="269"/>
      <c r="J102" s="239"/>
      <c r="K102" s="239"/>
      <c r="L102" s="239"/>
    </row>
    <row r="103" customFormat="false" ht="11.25" hidden="false" customHeight="true" outlineLevel="0" collapsed="false">
      <c r="B103" s="283" t="s">
        <v>392</v>
      </c>
      <c r="C103" s="242" t="s">
        <v>393</v>
      </c>
      <c r="D103" s="243"/>
      <c r="E103" s="243"/>
      <c r="F103" s="243"/>
      <c r="G103" s="244"/>
      <c r="H103" s="236"/>
      <c r="J103" s="239"/>
      <c r="K103" s="239"/>
      <c r="L103" s="239"/>
    </row>
    <row r="104" customFormat="false" ht="11.25" hidden="false" customHeight="true" outlineLevel="0" collapsed="false">
      <c r="A104" s="245"/>
      <c r="H104" s="236"/>
      <c r="J104" s="239"/>
      <c r="K104" s="239"/>
      <c r="L104" s="239"/>
    </row>
    <row r="105" customFormat="false" ht="11.25" hidden="false" customHeight="true" outlineLevel="0" collapsed="false">
      <c r="A105" s="245"/>
      <c r="B105" s="250" t="s">
        <v>394</v>
      </c>
      <c r="C105" s="251" t="s">
        <v>323</v>
      </c>
      <c r="D105" s="251" t="s">
        <v>324</v>
      </c>
      <c r="E105" s="252" t="s">
        <v>325</v>
      </c>
      <c r="F105" s="253" t="s">
        <v>326</v>
      </c>
      <c r="H105" s="236"/>
      <c r="J105" s="239"/>
      <c r="K105" s="239"/>
      <c r="L105" s="239"/>
    </row>
    <row r="106" customFormat="false" ht="11.25" hidden="false" customHeight="true" outlineLevel="0" collapsed="false">
      <c r="A106" s="245"/>
      <c r="B106" s="254" t="s">
        <v>395</v>
      </c>
      <c r="C106" s="246"/>
      <c r="D106" s="246" t="s">
        <v>328</v>
      </c>
      <c r="E106" s="246" t="s">
        <v>329</v>
      </c>
      <c r="F106" s="246" t="s">
        <v>319</v>
      </c>
      <c r="H106" s="236"/>
      <c r="J106" s="239"/>
      <c r="K106" s="239"/>
      <c r="L106" s="239"/>
    </row>
    <row r="107" customFormat="false" ht="11.25" hidden="false" customHeight="true" outlineLevel="0" collapsed="false">
      <c r="A107" s="245"/>
      <c r="C107" s="255"/>
      <c r="D107" s="256" t="s">
        <v>396</v>
      </c>
      <c r="E107" s="256" t="s">
        <v>397</v>
      </c>
      <c r="F107" s="256" t="s">
        <v>398</v>
      </c>
      <c r="H107" s="236"/>
      <c r="J107" s="239"/>
      <c r="K107" s="239"/>
      <c r="L107" s="239"/>
    </row>
    <row r="108" customFormat="false" ht="11.25" hidden="false" customHeight="true" outlineLevel="0" collapsed="false">
      <c r="A108" s="245"/>
      <c r="B108" s="285"/>
      <c r="C108" s="257" t="s">
        <v>399</v>
      </c>
      <c r="D108" s="258" t="n">
        <v>46.296</v>
      </c>
      <c r="E108" s="259"/>
      <c r="F108" s="260" t="str">
        <f aca="false">IF(E108=0,"",D108/E108)</f>
        <v/>
      </c>
      <c r="H108" s="236"/>
      <c r="J108" s="286"/>
      <c r="K108" s="287"/>
      <c r="L108" s="287"/>
    </row>
    <row r="109" customFormat="false" ht="11.25" hidden="false" customHeight="true" outlineLevel="0" collapsed="false">
      <c r="A109" s="245"/>
      <c r="B109" s="285"/>
      <c r="C109" s="257" t="s">
        <v>400</v>
      </c>
      <c r="D109" s="258" t="n">
        <v>75.16</v>
      </c>
      <c r="E109" s="259"/>
      <c r="F109" s="260" t="str">
        <f aca="false">IF(E109=0,"",D109/E109)</f>
        <v/>
      </c>
      <c r="H109" s="236"/>
      <c r="J109" s="288"/>
      <c r="K109" s="287"/>
      <c r="L109" s="288"/>
    </row>
    <row r="110" customFormat="false" ht="11.25" hidden="false" customHeight="true" outlineLevel="0" collapsed="false">
      <c r="A110" s="245"/>
      <c r="B110" s="285"/>
      <c r="C110" s="257" t="s">
        <v>401</v>
      </c>
      <c r="D110" s="258" t="n">
        <v>360.6577</v>
      </c>
      <c r="E110" s="259"/>
      <c r="F110" s="260" t="str">
        <f aca="false">IF(E110=0,"",D110/E110)</f>
        <v/>
      </c>
      <c r="J110" s="286"/>
      <c r="K110" s="287"/>
      <c r="L110" s="287"/>
    </row>
    <row r="111" customFormat="false" ht="11.25" hidden="false" customHeight="true" outlineLevel="0" collapsed="false">
      <c r="A111" s="245"/>
      <c r="B111" s="285"/>
      <c r="C111" s="257" t="s">
        <v>402</v>
      </c>
      <c r="D111" s="258" t="n">
        <v>389.5217</v>
      </c>
      <c r="E111" s="259"/>
      <c r="F111" s="260" t="str">
        <f aca="false">IF(E111=0,"",D111/E111)</f>
        <v/>
      </c>
      <c r="J111" s="288"/>
      <c r="K111" s="287"/>
      <c r="L111" s="288"/>
    </row>
    <row r="112" customFormat="false" ht="11.25" hidden="false" customHeight="true" outlineLevel="0" collapsed="false">
      <c r="A112" s="245"/>
      <c r="B112" s="285"/>
      <c r="C112" s="257" t="s">
        <v>403</v>
      </c>
      <c r="D112" s="258" t="n">
        <v>522.0571</v>
      </c>
      <c r="E112" s="259"/>
      <c r="F112" s="260" t="str">
        <f aca="false">IF(E112=0,"",D112/E112)</f>
        <v/>
      </c>
      <c r="J112" s="286"/>
      <c r="K112" s="287"/>
      <c r="L112" s="287"/>
    </row>
    <row r="113" customFormat="false" ht="11.25" hidden="false" customHeight="true" outlineLevel="0" collapsed="false">
      <c r="A113" s="245"/>
      <c r="B113" s="285"/>
      <c r="C113" s="257" t="s">
        <v>404</v>
      </c>
      <c r="D113" s="258" t="n">
        <v>493.1931</v>
      </c>
      <c r="E113" s="259"/>
      <c r="F113" s="260" t="str">
        <f aca="false">IF(E113=0,"",D113/E113)</f>
        <v/>
      </c>
      <c r="J113" s="288"/>
      <c r="K113" s="287"/>
      <c r="L113" s="288"/>
    </row>
    <row r="114" customFormat="false" ht="11.25" hidden="false" customHeight="true" outlineLevel="0" collapsed="false">
      <c r="A114" s="245"/>
      <c r="B114" s="285"/>
      <c r="C114" s="257" t="s">
        <v>405</v>
      </c>
      <c r="D114" s="258" t="n">
        <v>364.8051</v>
      </c>
      <c r="E114" s="259"/>
      <c r="F114" s="260" t="str">
        <f aca="false">IF(E114=0,"",D114/E114)</f>
        <v/>
      </c>
      <c r="H114" s="261"/>
      <c r="J114" s="286"/>
      <c r="K114" s="287"/>
      <c r="L114" s="287"/>
    </row>
    <row r="115" customFormat="false" ht="11.25" hidden="false" customHeight="true" outlineLevel="0" collapsed="false">
      <c r="A115" s="245"/>
      <c r="B115" s="285"/>
      <c r="C115" s="257" t="s">
        <v>406</v>
      </c>
      <c r="D115" s="258" t="n">
        <v>350.3731</v>
      </c>
      <c r="E115" s="259"/>
      <c r="F115" s="260" t="str">
        <f aca="false">IF(E115=0,"",D115/E115)</f>
        <v/>
      </c>
      <c r="H115" s="261"/>
      <c r="J115" s="239"/>
      <c r="K115" s="239"/>
      <c r="L115" s="239"/>
    </row>
    <row r="116" customFormat="false" ht="11.25" hidden="false" customHeight="true" outlineLevel="0" collapsed="false">
      <c r="A116" s="245"/>
      <c r="B116" s="285"/>
      <c r="C116" s="257" t="s">
        <v>407</v>
      </c>
      <c r="D116" s="258" t="n">
        <v>241.63196</v>
      </c>
      <c r="E116" s="259"/>
      <c r="F116" s="260" t="str">
        <f aca="false">IF(E116=0,"",D116/E116)</f>
        <v/>
      </c>
      <c r="H116" s="261"/>
      <c r="J116" s="288"/>
      <c r="K116" s="287"/>
      <c r="L116" s="288"/>
    </row>
    <row r="117" customFormat="false" ht="11.25" hidden="false" customHeight="true" outlineLevel="0" collapsed="false">
      <c r="A117" s="245"/>
      <c r="B117" s="285"/>
      <c r="C117" s="257" t="s">
        <v>408</v>
      </c>
      <c r="D117" s="258" t="n">
        <v>118.35804</v>
      </c>
      <c r="E117" s="259"/>
      <c r="F117" s="260" t="str">
        <f aca="false">IF(E117=0,"",D117/E117)</f>
        <v/>
      </c>
      <c r="H117" s="261"/>
      <c r="J117" s="286"/>
      <c r="K117" s="287"/>
      <c r="L117" s="287"/>
    </row>
    <row r="118" customFormat="false" ht="11.25" hidden="false" customHeight="true" outlineLevel="0" collapsed="false">
      <c r="A118" s="245"/>
      <c r="B118" s="285"/>
      <c r="C118" s="257" t="s">
        <v>409</v>
      </c>
      <c r="D118" s="258" t="n">
        <v>109.79884</v>
      </c>
      <c r="E118" s="259"/>
      <c r="F118" s="260" t="str">
        <f aca="false">IF(E118=0,"",D118/E118)</f>
        <v/>
      </c>
      <c r="H118" s="261"/>
      <c r="J118" s="239"/>
      <c r="K118" s="239"/>
      <c r="L118" s="239"/>
    </row>
    <row r="119" customFormat="false" ht="11.25" hidden="false" customHeight="true" outlineLevel="0" collapsed="false">
      <c r="A119" s="245"/>
      <c r="B119" s="285"/>
      <c r="C119" s="257" t="s">
        <v>410</v>
      </c>
      <c r="D119" s="258" t="n">
        <v>27.90708</v>
      </c>
      <c r="E119" s="259"/>
      <c r="F119" s="260" t="str">
        <f aca="false">IF(E119=0,"",D119/E119)</f>
        <v/>
      </c>
      <c r="H119" s="261"/>
      <c r="J119" s="239"/>
      <c r="K119" s="239"/>
      <c r="L119" s="239"/>
    </row>
    <row r="120" customFormat="false" ht="11.25" hidden="false" customHeight="true" outlineLevel="0" collapsed="false">
      <c r="A120" s="245"/>
      <c r="B120" s="285"/>
      <c r="C120" s="257" t="s">
        <v>411</v>
      </c>
      <c r="D120" s="258" t="n">
        <v>22.43428</v>
      </c>
      <c r="E120" s="259"/>
      <c r="F120" s="260" t="str">
        <f aca="false">IF(E120=0,"",D120/E120)</f>
        <v/>
      </c>
      <c r="H120" s="261"/>
      <c r="J120" s="288"/>
      <c r="K120" s="287"/>
      <c r="L120" s="288"/>
    </row>
    <row r="121" customFormat="false" ht="11.25" hidden="false" customHeight="true" outlineLevel="0" collapsed="false">
      <c r="A121" s="245"/>
      <c r="C121" s="263" t="s">
        <v>335</v>
      </c>
      <c r="D121" s="264" t="n">
        <f aca="false">SUM(D108:D120)</f>
        <v>3122.194</v>
      </c>
      <c r="E121" s="265" t="s">
        <v>282</v>
      </c>
      <c r="F121" s="266" t="n">
        <f aca="false">SUM(F108:F120)</f>
        <v>0</v>
      </c>
      <c r="G121" s="236" t="s">
        <v>412</v>
      </c>
      <c r="H121" s="236"/>
      <c r="J121" s="288"/>
      <c r="K121" s="287"/>
      <c r="L121" s="289"/>
    </row>
    <row r="122" customFormat="false" ht="11.25" hidden="false" customHeight="true" outlineLevel="0" collapsed="false">
      <c r="A122" s="245"/>
      <c r="C122" s="267"/>
      <c r="D122" s="268"/>
      <c r="E122" s="269"/>
      <c r="J122" s="287"/>
      <c r="K122" s="287"/>
      <c r="L122" s="288"/>
    </row>
    <row r="123" customFormat="false" ht="11.25" hidden="false" customHeight="true" outlineLevel="0" collapsed="false">
      <c r="A123" s="245"/>
      <c r="B123" s="250" t="s">
        <v>413</v>
      </c>
      <c r="C123" s="251" t="s">
        <v>323</v>
      </c>
      <c r="D123" s="251" t="s">
        <v>324</v>
      </c>
      <c r="E123" s="252" t="s">
        <v>325</v>
      </c>
      <c r="F123" s="253" t="s">
        <v>326</v>
      </c>
      <c r="J123" s="287"/>
      <c r="K123" s="287"/>
      <c r="L123" s="287"/>
    </row>
    <row r="124" customFormat="false" ht="11.25" hidden="false" customHeight="true" outlineLevel="0" collapsed="false">
      <c r="A124" s="245"/>
      <c r="B124" s="254" t="s">
        <v>414</v>
      </c>
      <c r="C124" s="246"/>
      <c r="D124" s="246" t="s">
        <v>328</v>
      </c>
      <c r="E124" s="246" t="s">
        <v>329</v>
      </c>
      <c r="F124" s="246" t="s">
        <v>319</v>
      </c>
      <c r="J124" s="287"/>
      <c r="K124" s="287"/>
      <c r="L124" s="287"/>
    </row>
    <row r="125" customFormat="false" ht="11.25" hidden="false" customHeight="true" outlineLevel="0" collapsed="false">
      <c r="A125" s="245"/>
      <c r="C125" s="255"/>
      <c r="D125" s="256" t="s">
        <v>396</v>
      </c>
      <c r="E125" s="256" t="s">
        <v>397</v>
      </c>
      <c r="F125" s="256" t="s">
        <v>398</v>
      </c>
      <c r="J125" s="287"/>
      <c r="K125" s="287"/>
      <c r="L125" s="287"/>
    </row>
    <row r="126" customFormat="false" ht="11.25" hidden="false" customHeight="true" outlineLevel="0" collapsed="false">
      <c r="A126" s="245"/>
      <c r="C126" s="257" t="s">
        <v>415</v>
      </c>
      <c r="D126" s="258" t="n">
        <v>857.9982</v>
      </c>
      <c r="E126" s="259"/>
      <c r="F126" s="260" t="str">
        <f aca="false">IF(E126=0,"",D126/E126)</f>
        <v/>
      </c>
      <c r="H126" s="261"/>
      <c r="J126" s="290"/>
      <c r="K126" s="287"/>
      <c r="L126" s="287"/>
    </row>
    <row r="127" customFormat="false" ht="11.25" hidden="false" customHeight="true" outlineLevel="0" collapsed="false">
      <c r="A127" s="245"/>
      <c r="C127" s="257" t="s">
        <v>416</v>
      </c>
      <c r="D127" s="258" t="n">
        <v>710.363100000001</v>
      </c>
      <c r="E127" s="259"/>
      <c r="F127" s="260" t="str">
        <f aca="false">IF(E127=0,"",D127/E127)</f>
        <v/>
      </c>
      <c r="H127" s="261"/>
      <c r="J127" s="290"/>
      <c r="K127" s="287"/>
      <c r="L127" s="287"/>
    </row>
    <row r="128" customFormat="false" ht="11.25" hidden="false" customHeight="true" outlineLevel="0" collapsed="false">
      <c r="A128" s="245"/>
      <c r="C128" s="257" t="s">
        <v>417</v>
      </c>
      <c r="D128" s="258" t="n">
        <v>160.1402</v>
      </c>
      <c r="E128" s="259"/>
      <c r="F128" s="260" t="str">
        <f aca="false">IF(E128=0,"",D128/E128)</f>
        <v/>
      </c>
      <c r="H128" s="261"/>
      <c r="J128" s="290"/>
      <c r="K128" s="287"/>
      <c r="L128" s="287"/>
    </row>
    <row r="129" customFormat="false" ht="11.25" hidden="false" customHeight="true" outlineLevel="0" collapsed="false">
      <c r="A129" s="245"/>
      <c r="C129" s="263" t="s">
        <v>335</v>
      </c>
      <c r="D129" s="264" t="n">
        <f aca="false">SUM(D126:D128)</f>
        <v>1728.5015</v>
      </c>
      <c r="E129" s="265" t="s">
        <v>282</v>
      </c>
      <c r="F129" s="266" t="n">
        <f aca="false">SUM(F126:F128)</f>
        <v>0</v>
      </c>
      <c r="G129" s="236" t="s">
        <v>418</v>
      </c>
      <c r="H129" s="236"/>
      <c r="J129" s="288"/>
      <c r="K129" s="287"/>
      <c r="L129" s="287"/>
    </row>
    <row r="130" customFormat="false" ht="11.25" hidden="false" customHeight="true" outlineLevel="0" collapsed="false">
      <c r="A130" s="245"/>
      <c r="C130" s="267"/>
      <c r="D130" s="268"/>
      <c r="E130" s="269"/>
      <c r="J130" s="287"/>
      <c r="K130" s="287"/>
      <c r="L130" s="287"/>
    </row>
    <row r="131" customFormat="false" ht="11.25" hidden="false" customHeight="true" outlineLevel="0" collapsed="false">
      <c r="D131" s="246" t="s">
        <v>317</v>
      </c>
      <c r="E131" s="246" t="s">
        <v>318</v>
      </c>
      <c r="F131" s="246" t="s">
        <v>319</v>
      </c>
      <c r="J131" s="287"/>
      <c r="K131" s="287"/>
      <c r="L131" s="287"/>
    </row>
    <row r="132" customFormat="false" ht="11.25" hidden="false" customHeight="true" outlineLevel="0" collapsed="false">
      <c r="B132" s="191" t="s">
        <v>419</v>
      </c>
      <c r="D132" s="247" t="n">
        <v>55</v>
      </c>
      <c r="E132" s="248"/>
      <c r="F132" s="249" t="n">
        <f aca="false">E132*D132</f>
        <v>0</v>
      </c>
      <c r="G132" s="236" t="s">
        <v>420</v>
      </c>
      <c r="J132" s="277"/>
      <c r="K132" s="239"/>
      <c r="L132" s="288"/>
    </row>
    <row r="133" customFormat="false" ht="11.25" hidden="false" customHeight="true" outlineLevel="0" collapsed="false">
      <c r="J133" s="287"/>
      <c r="K133" s="287"/>
      <c r="L133" s="239"/>
    </row>
    <row r="134" customFormat="false" ht="11.25" hidden="false" customHeight="true" outlineLevel="0" collapsed="false">
      <c r="B134" s="165" t="s">
        <v>421</v>
      </c>
      <c r="H134" s="236"/>
      <c r="J134" s="290"/>
      <c r="K134" s="287"/>
      <c r="L134" s="239"/>
    </row>
    <row r="135" customFormat="false" ht="11.25" hidden="false" customHeight="true" outlineLevel="0" collapsed="false">
      <c r="B135" s="270" t="s">
        <v>347</v>
      </c>
      <c r="J135" s="287"/>
      <c r="K135" s="287"/>
      <c r="L135" s="239"/>
    </row>
    <row r="136" customFormat="false" ht="11.25" hidden="false" customHeight="true" outlineLevel="0" collapsed="false">
      <c r="J136" s="239"/>
      <c r="K136" s="239"/>
      <c r="L136" s="239"/>
    </row>
    <row r="137" customFormat="false" ht="11.25" hidden="false" customHeight="true" outlineLevel="0" collapsed="false">
      <c r="B137" s="250" t="str">
        <f aca="false">B105</f>
        <v>TU-RS-RR-K-F</v>
      </c>
      <c r="C137" s="251" t="s">
        <v>323</v>
      </c>
      <c r="D137" s="251" t="s">
        <v>324</v>
      </c>
      <c r="E137" s="252" t="s">
        <v>325</v>
      </c>
      <c r="F137" s="251" t="s">
        <v>351</v>
      </c>
      <c r="G137" s="253" t="s">
        <v>422</v>
      </c>
      <c r="J137" s="239"/>
      <c r="K137" s="239"/>
      <c r="L137" s="239"/>
    </row>
    <row r="138" customFormat="false" ht="11.25" hidden="false" customHeight="true" outlineLevel="0" collapsed="false">
      <c r="B138" s="254" t="s">
        <v>395</v>
      </c>
      <c r="C138" s="246"/>
      <c r="D138" s="246" t="s">
        <v>328</v>
      </c>
      <c r="E138" s="246" t="s">
        <v>329</v>
      </c>
      <c r="F138" s="246" t="s">
        <v>423</v>
      </c>
      <c r="G138" s="246" t="s">
        <v>319</v>
      </c>
      <c r="J138" s="239"/>
      <c r="K138" s="239"/>
      <c r="L138" s="239"/>
    </row>
    <row r="139" customFormat="false" ht="11.25" hidden="false" customHeight="true" outlineLevel="0" collapsed="false">
      <c r="C139" s="255"/>
      <c r="D139" s="256" t="s">
        <v>330</v>
      </c>
      <c r="E139" s="256" t="s">
        <v>424</v>
      </c>
      <c r="F139" s="256" t="s">
        <v>355</v>
      </c>
      <c r="G139" s="256" t="s">
        <v>425</v>
      </c>
      <c r="J139" s="239"/>
      <c r="K139" s="239"/>
      <c r="L139" s="239"/>
    </row>
    <row r="140" customFormat="false" ht="11.25" hidden="false" customHeight="true" outlineLevel="0" collapsed="false">
      <c r="B140" s="291"/>
      <c r="C140" s="257" t="str">
        <f aca="false">C108</f>
        <v>TU-RS-RR-K-F 3/1,85</v>
      </c>
      <c r="D140" s="258" t="n">
        <f aca="false">D108</f>
        <v>46.296</v>
      </c>
      <c r="E140" s="292" t="n">
        <f aca="false">E108*(1+F140)</f>
        <v>0</v>
      </c>
      <c r="F140" s="276"/>
      <c r="G140" s="260" t="str">
        <f aca="false">IF(E140=0,"",D140/E140-F108)</f>
        <v/>
      </c>
      <c r="J140" s="240"/>
      <c r="K140" s="239"/>
      <c r="L140" s="239"/>
    </row>
    <row r="141" customFormat="false" ht="11.25" hidden="false" customHeight="true" outlineLevel="0" collapsed="false">
      <c r="B141" s="291"/>
      <c r="C141" s="257" t="str">
        <f aca="false">C109</f>
        <v>TU-RS-RR-K-F 3/2,72</v>
      </c>
      <c r="D141" s="258" t="n">
        <f aca="false">D109</f>
        <v>75.16</v>
      </c>
      <c r="E141" s="292" t="n">
        <f aca="false">E109*(1+F141)</f>
        <v>0</v>
      </c>
      <c r="F141" s="276"/>
      <c r="G141" s="260" t="str">
        <f aca="false">IF(E141=0,"",D141/E141-F109)</f>
        <v/>
      </c>
      <c r="J141" s="240"/>
      <c r="K141" s="239"/>
      <c r="L141" s="239"/>
    </row>
    <row r="142" customFormat="false" ht="11.25" hidden="false" customHeight="true" outlineLevel="0" collapsed="false">
      <c r="B142" s="291"/>
      <c r="C142" s="257" t="str">
        <f aca="false">C110</f>
        <v>TU-RS-RR-K-F 4/2,56</v>
      </c>
      <c r="D142" s="258" t="n">
        <f aca="false">D110</f>
        <v>360.6577</v>
      </c>
      <c r="E142" s="292" t="n">
        <f aca="false">E110*(1+F142)</f>
        <v>0</v>
      </c>
      <c r="F142" s="276"/>
      <c r="G142" s="260" t="str">
        <f aca="false">IF(E142=0,"",D142/E142-F110)</f>
        <v/>
      </c>
      <c r="J142" s="240"/>
      <c r="K142" s="239"/>
      <c r="L142" s="239"/>
    </row>
    <row r="143" customFormat="false" ht="11.25" hidden="false" customHeight="true" outlineLevel="0" collapsed="false">
      <c r="B143" s="291"/>
      <c r="C143" s="257" t="str">
        <f aca="false">C111</f>
        <v>TU-RS-RR-K-F 4/3,66</v>
      </c>
      <c r="D143" s="258" t="n">
        <f aca="false">D111</f>
        <v>389.5217</v>
      </c>
      <c r="E143" s="292" t="n">
        <f aca="false">E111*(1+F143)</f>
        <v>0</v>
      </c>
      <c r="F143" s="276"/>
      <c r="G143" s="260" t="str">
        <f aca="false">IF(E143=0,"",D143/E143-F111)</f>
        <v/>
      </c>
      <c r="J143" s="240"/>
      <c r="K143" s="239"/>
      <c r="L143" s="239"/>
    </row>
    <row r="144" customFormat="false" ht="11.25" hidden="false" customHeight="true" outlineLevel="0" collapsed="false">
      <c r="B144" s="291"/>
      <c r="C144" s="257" t="str">
        <f aca="false">C112</f>
        <v>TU-RS-RR-K-F 5/3,69</v>
      </c>
      <c r="D144" s="258" t="n">
        <f aca="false">D112</f>
        <v>522.0571</v>
      </c>
      <c r="E144" s="292" t="n">
        <f aca="false">E112*(1+F144)</f>
        <v>0</v>
      </c>
      <c r="F144" s="276"/>
      <c r="G144" s="260" t="str">
        <f aca="false">IF(E144=0,"",D144/E144-F112)</f>
        <v/>
      </c>
      <c r="J144" s="240"/>
      <c r="K144" s="239"/>
      <c r="L144" s="239"/>
    </row>
    <row r="145" customFormat="false" ht="11.25" hidden="false" customHeight="true" outlineLevel="0" collapsed="false">
      <c r="B145" s="291"/>
      <c r="C145" s="257" t="str">
        <f aca="false">C113</f>
        <v>TU-RS-RR-K-F 5/5,24</v>
      </c>
      <c r="D145" s="258" t="n">
        <f aca="false">D113</f>
        <v>493.1931</v>
      </c>
      <c r="E145" s="292" t="n">
        <f aca="false">E113*(1+F145)</f>
        <v>0</v>
      </c>
      <c r="F145" s="276"/>
      <c r="G145" s="260" t="str">
        <f aca="false">IF(E145=0,"",D145/E145-F113)</f>
        <v/>
      </c>
      <c r="J145" s="240"/>
      <c r="K145" s="239"/>
      <c r="L145" s="239"/>
    </row>
    <row r="146" customFormat="false" ht="11.25" hidden="false" customHeight="true" outlineLevel="0" collapsed="false">
      <c r="B146" s="291"/>
      <c r="C146" s="257" t="str">
        <f aca="false">C114</f>
        <v>TU-RS-RR-K-F 6/6,25</v>
      </c>
      <c r="D146" s="258" t="n">
        <f aca="false">D114</f>
        <v>364.8051</v>
      </c>
      <c r="E146" s="292" t="n">
        <f aca="false">E114*(1+F146)</f>
        <v>0</v>
      </c>
      <c r="F146" s="276"/>
      <c r="G146" s="260" t="str">
        <f aca="false">IF(E146=0,"",D146/E146-F114)</f>
        <v/>
      </c>
      <c r="J146" s="240"/>
      <c r="K146" s="239"/>
      <c r="L146" s="239"/>
    </row>
    <row r="147" customFormat="false" ht="11.25" hidden="false" customHeight="true" outlineLevel="0" collapsed="false">
      <c r="B147" s="291"/>
      <c r="C147" s="257" t="str">
        <f aca="false">C115</f>
        <v>TU-RS-RR-K-F 6/8,19</v>
      </c>
      <c r="D147" s="258" t="n">
        <f aca="false">D115</f>
        <v>350.3731</v>
      </c>
      <c r="E147" s="292" t="n">
        <f aca="false">E115*(1+F147)</f>
        <v>0</v>
      </c>
      <c r="F147" s="276"/>
      <c r="G147" s="260" t="str">
        <f aca="false">IF(E147=0,"",D147/E147-F115)</f>
        <v/>
      </c>
      <c r="J147" s="240"/>
      <c r="K147" s="239"/>
      <c r="L147" s="239"/>
    </row>
    <row r="148" customFormat="false" ht="11.25" hidden="false" customHeight="true" outlineLevel="0" collapsed="false">
      <c r="B148" s="291"/>
      <c r="C148" s="257" t="str">
        <f aca="false">C116</f>
        <v>TU-RS-RR-K-F 6/10,15</v>
      </c>
      <c r="D148" s="258" t="n">
        <f aca="false">D116</f>
        <v>241.63196</v>
      </c>
      <c r="E148" s="292" t="n">
        <f aca="false">E116*(1+F148)</f>
        <v>0</v>
      </c>
      <c r="F148" s="276"/>
      <c r="G148" s="260" t="str">
        <f aca="false">IF(E148=0,"",D148/E148-F116)</f>
        <v/>
      </c>
      <c r="J148" s="240"/>
      <c r="K148" s="239"/>
      <c r="L148" s="239"/>
    </row>
    <row r="149" customFormat="false" ht="11.25" hidden="false" customHeight="true" outlineLevel="0" collapsed="false">
      <c r="B149" s="291"/>
      <c r="C149" s="257" t="str">
        <f aca="false">C117</f>
        <v>TU-RS-RR-K-F 6lsc/7,93</v>
      </c>
      <c r="D149" s="258" t="n">
        <f aca="false">D117</f>
        <v>118.35804</v>
      </c>
      <c r="E149" s="292" t="n">
        <f aca="false">E117*(1+F149)</f>
        <v>0</v>
      </c>
      <c r="F149" s="276"/>
      <c r="G149" s="260" t="str">
        <f aca="false">IF(E149=0,"",D149/E149-F117)</f>
        <v/>
      </c>
      <c r="J149" s="240"/>
      <c r="K149" s="239"/>
      <c r="L149" s="239"/>
    </row>
    <row r="150" customFormat="false" ht="11.25" hidden="false" customHeight="true" outlineLevel="0" collapsed="false">
      <c r="B150" s="291"/>
      <c r="C150" s="257" t="str">
        <f aca="false">C118</f>
        <v>TU-RS-RR-K-F 6lsc/9,85</v>
      </c>
      <c r="D150" s="258" t="n">
        <f aca="false">D118</f>
        <v>109.79884</v>
      </c>
      <c r="E150" s="292" t="n">
        <f aca="false">E118*(1+F150)</f>
        <v>0</v>
      </c>
      <c r="F150" s="276"/>
      <c r="G150" s="260" t="str">
        <f aca="false">IF(E150=0,"",D150/E150-F118)</f>
        <v/>
      </c>
      <c r="J150" s="240"/>
      <c r="K150" s="239"/>
      <c r="L150" s="239"/>
    </row>
    <row r="151" customFormat="false" ht="11.25" hidden="false" customHeight="true" outlineLevel="0" collapsed="false">
      <c r="B151" s="291"/>
      <c r="C151" s="257" t="str">
        <f aca="false">C119</f>
        <v>TU-RS-RR-K-F 7lsc/12,47</v>
      </c>
      <c r="D151" s="258" t="n">
        <f aca="false">D119</f>
        <v>27.90708</v>
      </c>
      <c r="E151" s="292" t="n">
        <f aca="false">E119*(1+F151)</f>
        <v>0</v>
      </c>
      <c r="F151" s="276"/>
      <c r="G151" s="260" t="str">
        <f aca="false">IF(E151=0,"",D151/E151-F119)</f>
        <v/>
      </c>
      <c r="J151" s="240"/>
      <c r="K151" s="239"/>
      <c r="L151" s="239"/>
    </row>
    <row r="152" customFormat="false" ht="11.25" hidden="false" customHeight="true" outlineLevel="0" collapsed="false">
      <c r="B152" s="291"/>
      <c r="C152" s="257" t="str">
        <f aca="false">C120</f>
        <v>TU-RS-RR-K-F 7lsc/15,05</v>
      </c>
      <c r="D152" s="258" t="n">
        <f aca="false">D120</f>
        <v>22.43428</v>
      </c>
      <c r="E152" s="292" t="n">
        <f aca="false">E120*(1+F152)</f>
        <v>0</v>
      </c>
      <c r="F152" s="276"/>
      <c r="G152" s="260" t="str">
        <f aca="false">IF(E152=0,"",D152/E152-F120)</f>
        <v/>
      </c>
      <c r="J152" s="240"/>
      <c r="K152" s="239"/>
      <c r="L152" s="239"/>
    </row>
    <row r="153" customFormat="false" ht="11.25" hidden="false" customHeight="true" outlineLevel="0" collapsed="false">
      <c r="C153" s="263" t="s">
        <v>335</v>
      </c>
      <c r="D153" s="264" t="n">
        <f aca="false">SUM(D140:D152)</f>
        <v>3122.194</v>
      </c>
      <c r="E153" s="265" t="s">
        <v>282</v>
      </c>
      <c r="F153" s="265"/>
      <c r="G153" s="266" t="n">
        <f aca="false">SUM(G140:G152)</f>
        <v>0</v>
      </c>
      <c r="H153" s="236" t="s">
        <v>426</v>
      </c>
      <c r="J153" s="239"/>
      <c r="K153" s="239"/>
      <c r="L153" s="239"/>
    </row>
    <row r="154" customFormat="false" ht="11.25" hidden="false" customHeight="true" outlineLevel="0" collapsed="false">
      <c r="C154" s="267"/>
      <c r="D154" s="293"/>
      <c r="E154" s="269"/>
      <c r="F154" s="269"/>
      <c r="H154" s="236"/>
      <c r="J154" s="239"/>
      <c r="K154" s="239"/>
      <c r="L154" s="239"/>
    </row>
    <row r="155" customFormat="false" ht="11.25" hidden="false" customHeight="true" outlineLevel="0" collapsed="false">
      <c r="B155" s="250" t="str">
        <f aca="false">B123</f>
        <v>TU-RS-RR-So-F</v>
      </c>
      <c r="C155" s="251" t="s">
        <v>323</v>
      </c>
      <c r="D155" s="251" t="s">
        <v>324</v>
      </c>
      <c r="E155" s="252" t="s">
        <v>325</v>
      </c>
      <c r="F155" s="251" t="s">
        <v>351</v>
      </c>
      <c r="G155" s="253" t="s">
        <v>422</v>
      </c>
      <c r="J155" s="239"/>
      <c r="K155" s="239"/>
      <c r="L155" s="239"/>
    </row>
    <row r="156" customFormat="false" ht="11.25" hidden="false" customHeight="true" outlineLevel="0" collapsed="false">
      <c r="B156" s="254" t="s">
        <v>414</v>
      </c>
      <c r="C156" s="246"/>
      <c r="D156" s="246" t="s">
        <v>328</v>
      </c>
      <c r="E156" s="246" t="s">
        <v>329</v>
      </c>
      <c r="F156" s="246" t="s">
        <v>423</v>
      </c>
      <c r="G156" s="246" t="s">
        <v>319</v>
      </c>
      <c r="J156" s="239"/>
      <c r="K156" s="239"/>
      <c r="L156" s="239"/>
    </row>
    <row r="157" customFormat="false" ht="11.25" hidden="false" customHeight="true" outlineLevel="0" collapsed="false">
      <c r="C157" s="255"/>
      <c r="D157" s="256" t="s">
        <v>330</v>
      </c>
      <c r="E157" s="256" t="s">
        <v>424</v>
      </c>
      <c r="F157" s="256" t="s">
        <v>355</v>
      </c>
      <c r="G157" s="256" t="s">
        <v>425</v>
      </c>
      <c r="J157" s="239"/>
      <c r="K157" s="239"/>
      <c r="L157" s="239"/>
    </row>
    <row r="158" customFormat="false" ht="11.25" hidden="false" customHeight="true" outlineLevel="0" collapsed="false">
      <c r="B158" s="291"/>
      <c r="C158" s="257" t="str">
        <f aca="false">C126</f>
        <v>TU-RS-RR-So-F  4/4</v>
      </c>
      <c r="D158" s="258" t="n">
        <f aca="false">D126</f>
        <v>857.9982</v>
      </c>
      <c r="E158" s="292" t="n">
        <f aca="false">E126*(1+F158)</f>
        <v>0</v>
      </c>
      <c r="F158" s="276"/>
      <c r="G158" s="260" t="str">
        <f aca="false">IF(E158=0,"",D158/E158-F126)</f>
        <v/>
      </c>
      <c r="J158" s="240"/>
      <c r="K158" s="239"/>
      <c r="L158" s="239"/>
    </row>
    <row r="159" customFormat="false" ht="11.25" hidden="false" customHeight="true" outlineLevel="0" collapsed="false">
      <c r="B159" s="291"/>
      <c r="C159" s="257" t="str">
        <f aca="false">C127</f>
        <v>TU-RS-RR- So-F  6/4</v>
      </c>
      <c r="D159" s="258" t="n">
        <f aca="false">D127</f>
        <v>710.363100000001</v>
      </c>
      <c r="E159" s="292" t="n">
        <f aca="false">E127*(1+F159)</f>
        <v>0</v>
      </c>
      <c r="F159" s="276"/>
      <c r="G159" s="260" t="str">
        <f aca="false">IF(E159=0,"",D159/E159-F127)</f>
        <v/>
      </c>
      <c r="J159" s="240"/>
      <c r="K159" s="239"/>
      <c r="L159" s="239"/>
    </row>
    <row r="160" customFormat="false" ht="11.25" hidden="false" customHeight="true" outlineLevel="0" collapsed="false">
      <c r="B160" s="291"/>
      <c r="C160" s="257" t="str">
        <f aca="false">C128</f>
        <v>TU-RS-RR-So-F  7/4</v>
      </c>
      <c r="D160" s="258" t="n">
        <f aca="false">D128</f>
        <v>160.1402</v>
      </c>
      <c r="E160" s="292" t="n">
        <f aca="false">E128*(1+F160)</f>
        <v>0</v>
      </c>
      <c r="F160" s="276"/>
      <c r="G160" s="260" t="str">
        <f aca="false">IF(E160=0,"",D160/E160-F128)</f>
        <v/>
      </c>
      <c r="J160" s="240"/>
      <c r="K160" s="239"/>
      <c r="L160" s="239"/>
    </row>
    <row r="161" customFormat="false" ht="11.25" hidden="false" customHeight="true" outlineLevel="0" collapsed="false">
      <c r="C161" s="263" t="s">
        <v>335</v>
      </c>
      <c r="D161" s="264" t="n">
        <f aca="false">SUM(D158:D160)</f>
        <v>1728.5015</v>
      </c>
      <c r="E161" s="265" t="s">
        <v>282</v>
      </c>
      <c r="F161" s="265" t="s">
        <v>282</v>
      </c>
      <c r="G161" s="266" t="n">
        <f aca="false">SUM(G158:G160)</f>
        <v>0</v>
      </c>
      <c r="H161" s="236" t="s">
        <v>427</v>
      </c>
      <c r="J161" s="239"/>
      <c r="K161" s="239"/>
      <c r="L161" s="239"/>
    </row>
    <row r="162" customFormat="false" ht="11.25" hidden="false" customHeight="true" outlineLevel="0" collapsed="false">
      <c r="B162" s="267"/>
      <c r="C162" s="13"/>
      <c r="D162" s="13"/>
      <c r="E162" s="13"/>
      <c r="F162" s="269"/>
      <c r="G162" s="282"/>
      <c r="J162" s="239"/>
      <c r="K162" s="239"/>
      <c r="L162" s="239"/>
    </row>
    <row r="163" customFormat="false" ht="11.25" hidden="false" customHeight="true" outlineLevel="0" collapsed="false">
      <c r="A163" s="245"/>
      <c r="B163" s="165" t="s">
        <v>346</v>
      </c>
      <c r="C163" s="165"/>
      <c r="J163" s="239"/>
      <c r="K163" s="239"/>
      <c r="L163" s="239"/>
    </row>
    <row r="164" customFormat="false" ht="11.25" hidden="false" customHeight="true" outlineLevel="0" collapsed="false">
      <c r="A164" s="245"/>
      <c r="B164" s="191" t="str">
        <f aca="false">B163&amp;" "&amp;B103</f>
        <v>Wassererschwernisse TU-RS-RR-...-F</v>
      </c>
      <c r="J164" s="239"/>
      <c r="K164" s="239"/>
      <c r="L164" s="239"/>
    </row>
    <row r="165" customFormat="false" ht="11.25" hidden="false" customHeight="true" outlineLevel="0" collapsed="false">
      <c r="A165" s="245"/>
      <c r="B165" s="270" t="s">
        <v>347</v>
      </c>
      <c r="J165" s="239"/>
      <c r="K165" s="239"/>
      <c r="L165" s="239"/>
    </row>
    <row r="166" customFormat="false" ht="11.25" hidden="false" customHeight="true" outlineLevel="0" collapsed="false">
      <c r="A166" s="245"/>
      <c r="B166" s="253" t="s">
        <v>348</v>
      </c>
      <c r="C166" s="253" t="s">
        <v>349</v>
      </c>
      <c r="D166" s="253" t="s">
        <v>350</v>
      </c>
      <c r="E166" s="253" t="s">
        <v>351</v>
      </c>
      <c r="F166" s="253" t="s">
        <v>352</v>
      </c>
      <c r="G166" s="253" t="s">
        <v>353</v>
      </c>
      <c r="J166" s="239"/>
      <c r="K166" s="239"/>
      <c r="L166" s="239"/>
    </row>
    <row r="167" customFormat="false" ht="11.25" hidden="false" customHeight="true" outlineLevel="0" collapsed="false">
      <c r="A167" s="245"/>
      <c r="B167" s="246" t="s">
        <v>354</v>
      </c>
      <c r="C167" s="246" t="s">
        <v>330</v>
      </c>
      <c r="D167" s="246" t="s">
        <v>331</v>
      </c>
      <c r="E167" s="271" t="s">
        <v>355</v>
      </c>
      <c r="F167" s="246" t="s">
        <v>356</v>
      </c>
      <c r="G167" s="272" t="s">
        <v>357</v>
      </c>
      <c r="J167" s="239"/>
      <c r="K167" s="239"/>
      <c r="L167" s="239"/>
    </row>
    <row r="168" customFormat="false" ht="11.25" hidden="false" customHeight="true" outlineLevel="0" collapsed="false">
      <c r="A168" s="245"/>
      <c r="B168" s="273" t="s">
        <v>428</v>
      </c>
      <c r="C168" s="274" t="n">
        <v>60</v>
      </c>
      <c r="D168" s="275" t="n">
        <v>0</v>
      </c>
      <c r="E168" s="276"/>
      <c r="F168" s="275" t="n">
        <v>-0.2</v>
      </c>
      <c r="G168" s="260" t="n">
        <f aca="false">IF(E168=0,0,C168/(1+E168)-C168)</f>
        <v>0</v>
      </c>
      <c r="J168" s="277"/>
      <c r="K168" s="239"/>
      <c r="L168" s="239"/>
    </row>
    <row r="169" customFormat="false" ht="11.25" hidden="false" customHeight="true" outlineLevel="0" collapsed="false">
      <c r="A169" s="245"/>
      <c r="B169" s="263"/>
      <c r="C169" s="278"/>
      <c r="D169" s="278"/>
      <c r="E169" s="278"/>
      <c r="F169" s="265"/>
      <c r="G169" s="266" t="n">
        <f aca="false">SUM(G168:G168)</f>
        <v>0</v>
      </c>
      <c r="H169" s="236" t="s">
        <v>429</v>
      </c>
      <c r="J169" s="239"/>
      <c r="K169" s="239"/>
      <c r="L169" s="239"/>
    </row>
    <row r="170" customFormat="false" ht="11.25" hidden="false" customHeight="true" outlineLevel="0" collapsed="false">
      <c r="B170" s="267"/>
      <c r="C170" s="13"/>
      <c r="D170" s="13"/>
      <c r="E170" s="13"/>
      <c r="F170" s="269"/>
      <c r="G170" s="282"/>
      <c r="J170" s="239"/>
      <c r="K170" s="239"/>
      <c r="L170" s="239"/>
    </row>
    <row r="171" customFormat="false" ht="11.25" hidden="false" customHeight="true" outlineLevel="0" collapsed="false">
      <c r="B171" s="279" t="s">
        <v>360</v>
      </c>
      <c r="C171" s="280"/>
      <c r="D171" s="246" t="s">
        <v>317</v>
      </c>
      <c r="E171" s="246" t="s">
        <v>318</v>
      </c>
      <c r="F171" s="246" t="s">
        <v>319</v>
      </c>
      <c r="J171" s="239"/>
      <c r="K171" s="239"/>
      <c r="L171" s="239"/>
    </row>
    <row r="172" customFormat="false" ht="11.25" hidden="false" customHeight="true" outlineLevel="0" collapsed="false">
      <c r="B172" s="281" t="s">
        <v>383</v>
      </c>
      <c r="D172" s="247" t="n">
        <v>33</v>
      </c>
      <c r="E172" s="248"/>
      <c r="F172" s="249" t="n">
        <f aca="false">E172*D172</f>
        <v>0</v>
      </c>
      <c r="G172" s="236" t="s">
        <v>430</v>
      </c>
      <c r="J172" s="240"/>
      <c r="K172" s="239"/>
      <c r="L172" s="239"/>
    </row>
    <row r="173" customFormat="false" ht="11.25" hidden="false" customHeight="true" outlineLevel="0" collapsed="false">
      <c r="B173" s="267"/>
      <c r="C173" s="13"/>
      <c r="D173" s="13"/>
      <c r="E173" s="13"/>
      <c r="F173" s="269"/>
      <c r="H173" s="236"/>
      <c r="J173" s="239"/>
      <c r="K173" s="239"/>
      <c r="L173" s="239"/>
    </row>
    <row r="174" customFormat="false" ht="11.25" hidden="false" customHeight="true" outlineLevel="0" collapsed="false">
      <c r="B174" s="283" t="s">
        <v>431</v>
      </c>
      <c r="C174" s="242" t="s">
        <v>432</v>
      </c>
      <c r="D174" s="243"/>
      <c r="E174" s="243"/>
      <c r="F174" s="243"/>
      <c r="G174" s="244"/>
      <c r="J174" s="239"/>
      <c r="K174" s="239"/>
      <c r="L174" s="239"/>
    </row>
    <row r="175" customFormat="false" ht="11.25" hidden="false" customHeight="true" outlineLevel="0" collapsed="false">
      <c r="A175" s="245"/>
      <c r="J175" s="239"/>
      <c r="K175" s="239"/>
      <c r="L175" s="239"/>
    </row>
    <row r="176" customFormat="false" ht="11.25" hidden="false" customHeight="true" outlineLevel="0" collapsed="false">
      <c r="A176" s="245"/>
      <c r="B176" s="250" t="s">
        <v>433</v>
      </c>
      <c r="C176" s="251" t="s">
        <v>323</v>
      </c>
      <c r="D176" s="251" t="s">
        <v>324</v>
      </c>
      <c r="E176" s="252" t="s">
        <v>325</v>
      </c>
      <c r="F176" s="253" t="s">
        <v>326</v>
      </c>
      <c r="J176" s="239"/>
      <c r="K176" s="239"/>
      <c r="L176" s="239"/>
    </row>
    <row r="177" customFormat="false" ht="11.25" hidden="false" customHeight="true" outlineLevel="0" collapsed="false">
      <c r="A177" s="245"/>
      <c r="B177" s="254" t="s">
        <v>434</v>
      </c>
      <c r="C177" s="246"/>
      <c r="D177" s="246" t="s">
        <v>328</v>
      </c>
      <c r="E177" s="246" t="s">
        <v>329</v>
      </c>
      <c r="F177" s="246" t="s">
        <v>319</v>
      </c>
      <c r="J177" s="239"/>
      <c r="K177" s="239"/>
      <c r="L177" s="239"/>
    </row>
    <row r="178" customFormat="false" ht="11.25" hidden="false" customHeight="true" outlineLevel="0" collapsed="false">
      <c r="A178" s="245"/>
      <c r="C178" s="255"/>
      <c r="D178" s="256" t="s">
        <v>396</v>
      </c>
      <c r="E178" s="256" t="s">
        <v>397</v>
      </c>
      <c r="F178" s="256" t="s">
        <v>398</v>
      </c>
      <c r="J178" s="239"/>
      <c r="K178" s="239"/>
      <c r="L178" s="239"/>
    </row>
    <row r="179" customFormat="false" ht="11.25" hidden="false" customHeight="true" outlineLevel="0" collapsed="false">
      <c r="A179" s="245"/>
      <c r="C179" s="257" t="s">
        <v>435</v>
      </c>
      <c r="D179" s="258" t="n">
        <v>34.908</v>
      </c>
      <c r="E179" s="259"/>
      <c r="F179" s="260" t="str">
        <f aca="false">IF(E179=0,"",D179/E179)</f>
        <v/>
      </c>
      <c r="J179" s="286"/>
      <c r="K179" s="287"/>
      <c r="L179" s="287"/>
    </row>
    <row r="180" customFormat="false" ht="11.25" hidden="false" customHeight="true" outlineLevel="0" collapsed="false">
      <c r="A180" s="245"/>
      <c r="C180" s="257" t="s">
        <v>436</v>
      </c>
      <c r="D180" s="258" t="n">
        <v>37.044</v>
      </c>
      <c r="E180" s="259"/>
      <c r="F180" s="260" t="str">
        <f aca="false">IF(E180=0,"",D180/E180)</f>
        <v/>
      </c>
      <c r="J180" s="288"/>
      <c r="K180" s="287"/>
      <c r="L180" s="288"/>
    </row>
    <row r="181" customFormat="false" ht="11.25" hidden="false" customHeight="true" outlineLevel="0" collapsed="false">
      <c r="A181" s="245"/>
      <c r="C181" s="257" t="s">
        <v>437</v>
      </c>
      <c r="D181" s="258" t="n">
        <v>44.3369999999998</v>
      </c>
      <c r="E181" s="259"/>
      <c r="F181" s="260" t="str">
        <f aca="false">IF(E181=0,"",D181/E181)</f>
        <v/>
      </c>
      <c r="J181" s="286"/>
      <c r="K181" s="287"/>
      <c r="L181" s="287"/>
    </row>
    <row r="182" customFormat="false" ht="11.25" hidden="false" customHeight="true" outlineLevel="0" collapsed="false">
      <c r="A182" s="245"/>
      <c r="C182" s="257" t="s">
        <v>438</v>
      </c>
      <c r="D182" s="258" t="n">
        <v>42.2009999999998</v>
      </c>
      <c r="E182" s="259"/>
      <c r="F182" s="260" t="str">
        <f aca="false">IF(E182=0,"",D182/E182)</f>
        <v/>
      </c>
      <c r="J182" s="288"/>
      <c r="K182" s="287"/>
      <c r="L182" s="288"/>
    </row>
    <row r="183" customFormat="false" ht="11.25" hidden="false" customHeight="true" outlineLevel="0" collapsed="false">
      <c r="A183" s="245"/>
      <c r="C183" s="257" t="s">
        <v>439</v>
      </c>
      <c r="D183" s="258" t="n">
        <v>29.8529999999998</v>
      </c>
      <c r="E183" s="259"/>
      <c r="F183" s="260" t="str">
        <f aca="false">IF(E183=0,"",D183/E183)</f>
        <v/>
      </c>
      <c r="J183" s="286"/>
      <c r="K183" s="287"/>
      <c r="L183" s="287"/>
    </row>
    <row r="184" customFormat="false" ht="11.25" hidden="false" customHeight="true" outlineLevel="0" collapsed="false">
      <c r="A184" s="245"/>
      <c r="C184" s="257" t="s">
        <v>440</v>
      </c>
      <c r="D184" s="258" t="n">
        <v>28.7849999999998</v>
      </c>
      <c r="E184" s="259"/>
      <c r="F184" s="260" t="str">
        <f aca="false">IF(E184=0,"",D184/E184)</f>
        <v/>
      </c>
      <c r="J184" s="239"/>
      <c r="K184" s="239"/>
      <c r="L184" s="239"/>
    </row>
    <row r="185" customFormat="false" ht="11.25" hidden="false" customHeight="true" outlineLevel="0" collapsed="false">
      <c r="A185" s="245"/>
      <c r="C185" s="257" t="s">
        <v>441</v>
      </c>
      <c r="D185" s="258" t="n">
        <v>19.9541999999998</v>
      </c>
      <c r="E185" s="259"/>
      <c r="F185" s="260" t="str">
        <f aca="false">IF(E185=0,"",D185/E185)</f>
        <v/>
      </c>
      <c r="H185" s="261"/>
      <c r="J185" s="288"/>
      <c r="K185" s="287"/>
      <c r="L185" s="288"/>
    </row>
    <row r="186" customFormat="false" ht="11.25" hidden="false" customHeight="true" outlineLevel="0" collapsed="false">
      <c r="A186" s="245"/>
      <c r="C186" s="257" t="s">
        <v>442</v>
      </c>
      <c r="D186" s="258" t="n">
        <v>9.72179999999991</v>
      </c>
      <c r="E186" s="259"/>
      <c r="F186" s="260" t="str">
        <f aca="false">IF(E186=0,"",D186/E186)</f>
        <v/>
      </c>
      <c r="H186" s="261"/>
      <c r="J186" s="286"/>
      <c r="K186" s="287"/>
      <c r="L186" s="287"/>
    </row>
    <row r="187" customFormat="false" ht="11.25" hidden="false" customHeight="true" outlineLevel="0" collapsed="false">
      <c r="A187" s="245"/>
      <c r="C187" s="257" t="s">
        <v>443</v>
      </c>
      <c r="D187" s="258" t="n">
        <v>8.99759999999991</v>
      </c>
      <c r="E187" s="259"/>
      <c r="F187" s="260" t="str">
        <f aca="false">IF(E187=0,"",D187/E187)</f>
        <v/>
      </c>
      <c r="H187" s="261"/>
      <c r="J187" s="239"/>
      <c r="K187" s="239"/>
      <c r="L187" s="239"/>
    </row>
    <row r="188" customFormat="false" ht="11.25" hidden="false" customHeight="true" outlineLevel="0" collapsed="false">
      <c r="A188" s="245"/>
      <c r="C188" s="257" t="s">
        <v>444</v>
      </c>
      <c r="D188" s="258" t="n">
        <v>2.30279999999997</v>
      </c>
      <c r="E188" s="259"/>
      <c r="F188" s="260" t="str">
        <f aca="false">IF(E188=0,"",D188/E188)</f>
        <v/>
      </c>
      <c r="H188" s="261"/>
      <c r="J188" s="239"/>
      <c r="K188" s="239"/>
      <c r="L188" s="239"/>
    </row>
    <row r="189" customFormat="false" ht="11.25" hidden="false" customHeight="true" outlineLevel="0" collapsed="false">
      <c r="A189" s="245"/>
      <c r="C189" s="257" t="s">
        <v>445</v>
      </c>
      <c r="D189" s="258" t="n">
        <v>1.87559999999997</v>
      </c>
      <c r="E189" s="259"/>
      <c r="F189" s="260" t="str">
        <f aca="false">IF(E189=0,"",D189/E189)</f>
        <v/>
      </c>
      <c r="H189" s="261"/>
      <c r="J189" s="288"/>
      <c r="K189" s="287"/>
      <c r="L189" s="288"/>
    </row>
    <row r="190" customFormat="false" ht="11.25" hidden="false" customHeight="true" outlineLevel="0" collapsed="false">
      <c r="A190" s="245"/>
      <c r="C190" s="263" t="s">
        <v>335</v>
      </c>
      <c r="D190" s="264" t="n">
        <f aca="false">SUM(D179:D189)</f>
        <v>259.979999999999</v>
      </c>
      <c r="E190" s="265" t="s">
        <v>282</v>
      </c>
      <c r="F190" s="266" t="n">
        <f aca="false">SUM(F179:F189)</f>
        <v>0</v>
      </c>
      <c r="G190" s="236" t="s">
        <v>446</v>
      </c>
      <c r="H190" s="236"/>
      <c r="J190" s="239"/>
      <c r="K190" s="239"/>
      <c r="L190" s="239"/>
    </row>
    <row r="191" customFormat="false" ht="11.25" hidden="false" customHeight="true" outlineLevel="0" collapsed="false">
      <c r="A191" s="245"/>
      <c r="C191" s="267"/>
      <c r="D191" s="268"/>
      <c r="E191" s="269"/>
      <c r="J191" s="239"/>
      <c r="K191" s="239"/>
      <c r="L191" s="294"/>
    </row>
    <row r="192" customFormat="false" ht="11.25" hidden="false" customHeight="true" outlineLevel="0" collapsed="false">
      <c r="A192" s="245"/>
      <c r="B192" s="250" t="s">
        <v>447</v>
      </c>
      <c r="C192" s="251" t="s">
        <v>323</v>
      </c>
      <c r="D192" s="251" t="s">
        <v>324</v>
      </c>
      <c r="E192" s="252" t="s">
        <v>325</v>
      </c>
      <c r="F192" s="253" t="s">
        <v>326</v>
      </c>
      <c r="J192" s="288"/>
      <c r="K192" s="287"/>
      <c r="L192" s="289"/>
    </row>
    <row r="193" customFormat="false" ht="11.25" hidden="false" customHeight="true" outlineLevel="0" collapsed="false">
      <c r="A193" s="245"/>
      <c r="B193" s="254" t="s">
        <v>448</v>
      </c>
      <c r="C193" s="246"/>
      <c r="D193" s="246" t="s">
        <v>328</v>
      </c>
      <c r="E193" s="246" t="s">
        <v>329</v>
      </c>
      <c r="F193" s="246" t="s">
        <v>319</v>
      </c>
      <c r="J193" s="287"/>
      <c r="K193" s="287"/>
      <c r="L193" s="287"/>
    </row>
    <row r="194" customFormat="false" ht="11.25" hidden="false" customHeight="true" outlineLevel="0" collapsed="false">
      <c r="A194" s="245"/>
      <c r="C194" s="255"/>
      <c r="D194" s="256" t="s">
        <v>396</v>
      </c>
      <c r="E194" s="256" t="s">
        <v>397</v>
      </c>
      <c r="F194" s="256" t="s">
        <v>398</v>
      </c>
      <c r="J194" s="287"/>
      <c r="K194" s="287"/>
      <c r="L194" s="287"/>
    </row>
    <row r="195" customFormat="false" ht="11.25" hidden="false" customHeight="true" outlineLevel="0" collapsed="false">
      <c r="A195" s="245"/>
      <c r="C195" s="257" t="s">
        <v>449</v>
      </c>
      <c r="D195" s="258" t="n">
        <v>72.0539999999996</v>
      </c>
      <c r="E195" s="259"/>
      <c r="F195" s="260" t="str">
        <f aca="false">IF(E195=0,"",D195/E195)</f>
        <v/>
      </c>
      <c r="H195" s="261"/>
      <c r="J195" s="287"/>
      <c r="K195" s="287"/>
      <c r="L195" s="287"/>
    </row>
    <row r="196" customFormat="false" ht="11.25" hidden="false" customHeight="true" outlineLevel="0" collapsed="false">
      <c r="A196" s="245"/>
      <c r="C196" s="257" t="s">
        <v>450</v>
      </c>
      <c r="D196" s="258" t="n">
        <v>48.7391999999996</v>
      </c>
      <c r="E196" s="259"/>
      <c r="F196" s="260" t="str">
        <f aca="false">IF(E196=0,"",D196/E196)</f>
        <v/>
      </c>
      <c r="H196" s="261"/>
      <c r="J196" s="287"/>
      <c r="K196" s="287"/>
      <c r="L196" s="287"/>
    </row>
    <row r="197" customFormat="false" ht="11.25" hidden="false" customHeight="true" outlineLevel="0" collapsed="false">
      <c r="A197" s="245"/>
      <c r="C197" s="257" t="s">
        <v>451</v>
      </c>
      <c r="D197" s="258" t="n">
        <v>22.8977999999998</v>
      </c>
      <c r="E197" s="259"/>
      <c r="F197" s="260" t="str">
        <f aca="false">IF(E197=0,"",D197/E197)</f>
        <v/>
      </c>
      <c r="H197" s="261"/>
      <c r="J197" s="290"/>
      <c r="K197" s="287"/>
      <c r="L197" s="287"/>
    </row>
    <row r="198" customFormat="false" ht="11.25" hidden="false" customHeight="true" outlineLevel="0" collapsed="false">
      <c r="A198" s="245"/>
      <c r="C198" s="263" t="s">
        <v>335</v>
      </c>
      <c r="D198" s="264" t="n">
        <f aca="false">SUM(D195:D197)</f>
        <v>143.690999999999</v>
      </c>
      <c r="E198" s="265" t="s">
        <v>282</v>
      </c>
      <c r="F198" s="266" t="n">
        <f aca="false">SUM(F195:F197)</f>
        <v>0</v>
      </c>
      <c r="G198" s="236" t="s">
        <v>452</v>
      </c>
      <c r="H198" s="236"/>
      <c r="J198" s="290"/>
      <c r="K198" s="287"/>
      <c r="L198" s="287"/>
    </row>
    <row r="199" customFormat="false" ht="11.25" hidden="false" customHeight="true" outlineLevel="0" collapsed="false">
      <c r="A199" s="245"/>
      <c r="C199" s="267"/>
      <c r="D199" s="268"/>
      <c r="E199" s="269"/>
      <c r="J199" s="290"/>
      <c r="K199" s="287"/>
      <c r="L199" s="287"/>
    </row>
    <row r="200" customFormat="false" ht="11.25" hidden="false" customHeight="true" outlineLevel="0" collapsed="false">
      <c r="D200" s="246" t="s">
        <v>317</v>
      </c>
      <c r="E200" s="246" t="s">
        <v>318</v>
      </c>
      <c r="F200" s="246" t="s">
        <v>319</v>
      </c>
      <c r="J200" s="288"/>
      <c r="K200" s="287"/>
      <c r="L200" s="287"/>
    </row>
    <row r="201" customFormat="false" ht="11.25" hidden="false" customHeight="true" outlineLevel="0" collapsed="false">
      <c r="C201" s="191" t="s">
        <v>419</v>
      </c>
      <c r="D201" s="247" t="n">
        <v>5</v>
      </c>
      <c r="E201" s="248"/>
      <c r="F201" s="249" t="n">
        <f aca="false">E201*D201</f>
        <v>0</v>
      </c>
      <c r="G201" s="236" t="s">
        <v>453</v>
      </c>
      <c r="J201" s="277"/>
      <c r="K201" s="239"/>
      <c r="L201" s="288"/>
    </row>
    <row r="202" customFormat="false" ht="11.25" hidden="false" customHeight="true" outlineLevel="0" collapsed="false">
      <c r="B202" s="267"/>
      <c r="C202" s="13"/>
      <c r="D202" s="13"/>
      <c r="E202" s="13"/>
      <c r="F202" s="269"/>
      <c r="H202" s="236"/>
      <c r="J202" s="287"/>
      <c r="K202" s="287"/>
      <c r="L202" s="287"/>
    </row>
    <row r="203" customFormat="false" ht="11.25" hidden="false" customHeight="true" outlineLevel="0" collapsed="false">
      <c r="B203" s="165" t="s">
        <v>421</v>
      </c>
      <c r="H203" s="236"/>
      <c r="J203" s="290"/>
      <c r="K203" s="287"/>
      <c r="L203" s="239"/>
    </row>
    <row r="204" customFormat="false" ht="11.25" hidden="false" customHeight="true" outlineLevel="0" collapsed="false">
      <c r="B204" s="270" t="s">
        <v>347</v>
      </c>
      <c r="J204" s="239"/>
      <c r="K204" s="239"/>
      <c r="L204" s="239"/>
    </row>
    <row r="205" customFormat="false" ht="11.25" hidden="false" customHeight="true" outlineLevel="0" collapsed="false">
      <c r="J205" s="239"/>
      <c r="K205" s="239"/>
      <c r="L205" s="239"/>
    </row>
    <row r="206" customFormat="false" ht="11.25" hidden="false" customHeight="true" outlineLevel="0" collapsed="false">
      <c r="B206" s="250" t="str">
        <f aca="false">B176</f>
        <v>TU-RS-AR-K-F</v>
      </c>
      <c r="C206" s="251" t="s">
        <v>323</v>
      </c>
      <c r="D206" s="251" t="s">
        <v>324</v>
      </c>
      <c r="E206" s="252" t="s">
        <v>325</v>
      </c>
      <c r="F206" s="251" t="s">
        <v>351</v>
      </c>
      <c r="G206" s="253" t="s">
        <v>422</v>
      </c>
      <c r="J206" s="239"/>
      <c r="K206" s="239"/>
      <c r="L206" s="239"/>
    </row>
    <row r="207" customFormat="false" ht="11.25" hidden="false" customHeight="true" outlineLevel="0" collapsed="false">
      <c r="B207" s="254" t="s">
        <v>434</v>
      </c>
      <c r="C207" s="246"/>
      <c r="D207" s="246" t="s">
        <v>328</v>
      </c>
      <c r="E207" s="246" t="s">
        <v>329</v>
      </c>
      <c r="F207" s="246" t="s">
        <v>423</v>
      </c>
      <c r="G207" s="246" t="s">
        <v>319</v>
      </c>
      <c r="J207" s="239"/>
      <c r="K207" s="239"/>
      <c r="L207" s="239"/>
    </row>
    <row r="208" customFormat="false" ht="11.25" hidden="false" customHeight="true" outlineLevel="0" collapsed="false">
      <c r="C208" s="255"/>
      <c r="D208" s="256" t="s">
        <v>330</v>
      </c>
      <c r="E208" s="256" t="s">
        <v>424</v>
      </c>
      <c r="F208" s="256" t="s">
        <v>355</v>
      </c>
      <c r="G208" s="256" t="s">
        <v>425</v>
      </c>
      <c r="J208" s="239"/>
      <c r="K208" s="239"/>
      <c r="L208" s="239"/>
    </row>
    <row r="209" customFormat="false" ht="11.25" hidden="false" customHeight="true" outlineLevel="0" collapsed="false">
      <c r="B209" s="291"/>
      <c r="C209" s="257" t="str">
        <f aca="false">C179</f>
        <v>TU-RS-AR-K-F 4/2,02</v>
      </c>
      <c r="D209" s="258" t="n">
        <f aca="false">D179</f>
        <v>34.908</v>
      </c>
      <c r="E209" s="292" t="n">
        <f aca="false">E179*(1+F209)</f>
        <v>0</v>
      </c>
      <c r="F209" s="276"/>
      <c r="G209" s="260" t="str">
        <f aca="false">IF(E209=0,"",D209/E209-F179)</f>
        <v/>
      </c>
      <c r="J209" s="240"/>
      <c r="K209" s="239"/>
      <c r="L209" s="239"/>
    </row>
    <row r="210" customFormat="false" ht="11.25" hidden="false" customHeight="true" outlineLevel="0" collapsed="false">
      <c r="B210" s="291"/>
      <c r="C210" s="257" t="str">
        <f aca="false">C180</f>
        <v>TU-RS-AR-K-F 4/3,08</v>
      </c>
      <c r="D210" s="258" t="n">
        <f aca="false">D180</f>
        <v>37.044</v>
      </c>
      <c r="E210" s="292" t="n">
        <f aca="false">E180*(1+F210)</f>
        <v>0</v>
      </c>
      <c r="F210" s="276"/>
      <c r="G210" s="260" t="str">
        <f aca="false">IF(E210=0,"",D210/E210-F180)</f>
        <v/>
      </c>
      <c r="J210" s="240"/>
      <c r="K210" s="239"/>
      <c r="L210" s="239"/>
    </row>
    <row r="211" customFormat="false" ht="11.25" hidden="false" customHeight="true" outlineLevel="0" collapsed="false">
      <c r="B211" s="291"/>
      <c r="C211" s="257" t="str">
        <f aca="false">C181</f>
        <v>TU-RS-AR- K-F 5/2,89</v>
      </c>
      <c r="D211" s="258" t="n">
        <f aca="false">D181</f>
        <v>44.3369999999998</v>
      </c>
      <c r="E211" s="292" t="n">
        <f aca="false">E181*(1+F211)</f>
        <v>0</v>
      </c>
      <c r="F211" s="276"/>
      <c r="G211" s="260" t="str">
        <f aca="false">IF(E211=0,"",D211/E211-F181)</f>
        <v/>
      </c>
      <c r="J211" s="240"/>
      <c r="K211" s="239"/>
      <c r="L211" s="239"/>
    </row>
    <row r="212" customFormat="false" ht="11.25" hidden="false" customHeight="true" outlineLevel="0" collapsed="false">
      <c r="B212" s="291"/>
      <c r="C212" s="257" t="str">
        <f aca="false">C182</f>
        <v>TU-RS-AR-K-F 5/4,44</v>
      </c>
      <c r="D212" s="258" t="n">
        <f aca="false">D182</f>
        <v>42.2009999999998</v>
      </c>
      <c r="E212" s="292" t="n">
        <f aca="false">E182*(1+F212)</f>
        <v>0</v>
      </c>
      <c r="F212" s="276"/>
      <c r="G212" s="260" t="str">
        <f aca="false">IF(E212=0,"",D212/E212-F182)</f>
        <v/>
      </c>
      <c r="J212" s="240"/>
      <c r="K212" s="239"/>
      <c r="L212" s="239"/>
    </row>
    <row r="213" customFormat="false" ht="11.25" hidden="false" customHeight="true" outlineLevel="0" collapsed="false">
      <c r="B213" s="291"/>
      <c r="C213" s="257" t="str">
        <f aca="false">C183</f>
        <v>TU-RS-AR-K-F 6/4,77</v>
      </c>
      <c r="D213" s="258" t="n">
        <f aca="false">D183</f>
        <v>29.8529999999998</v>
      </c>
      <c r="E213" s="292" t="n">
        <f aca="false">E183*(1+F213)</f>
        <v>0</v>
      </c>
      <c r="F213" s="276"/>
      <c r="G213" s="260" t="str">
        <f aca="false">IF(E213=0,"",D213/E213-F183)</f>
        <v/>
      </c>
      <c r="J213" s="240"/>
      <c r="K213" s="239"/>
      <c r="L213" s="239"/>
    </row>
    <row r="214" customFormat="false" ht="11.25" hidden="false" customHeight="true" outlineLevel="0" collapsed="false">
      <c r="B214" s="291"/>
      <c r="C214" s="257" t="str">
        <f aca="false">C184</f>
        <v>TU-RS-AR-K-F 6/6,63</v>
      </c>
      <c r="D214" s="258" t="n">
        <f aca="false">D184</f>
        <v>28.7849999999998</v>
      </c>
      <c r="E214" s="292" t="n">
        <f aca="false">E184*(1+F214)</f>
        <v>0</v>
      </c>
      <c r="F214" s="276"/>
      <c r="G214" s="260" t="str">
        <f aca="false">IF(E214=0,"",D214/E214-F184)</f>
        <v/>
      </c>
      <c r="J214" s="240"/>
      <c r="K214" s="239"/>
      <c r="L214" s="239"/>
    </row>
    <row r="215" customFormat="false" ht="11.25" hidden="false" customHeight="true" outlineLevel="0" collapsed="false">
      <c r="B215" s="291"/>
      <c r="C215" s="257" t="str">
        <f aca="false">C185</f>
        <v>TU-RS-AR-K-F 6/8,57</v>
      </c>
      <c r="D215" s="258" t="n">
        <f aca="false">D185</f>
        <v>19.9541999999998</v>
      </c>
      <c r="E215" s="292" t="n">
        <f aca="false">E185*(1+F215)</f>
        <v>0</v>
      </c>
      <c r="F215" s="276"/>
      <c r="G215" s="260" t="str">
        <f aca="false">IF(E215=0,"",D215/E215-F185)</f>
        <v/>
      </c>
      <c r="J215" s="240"/>
      <c r="K215" s="239"/>
      <c r="L215" s="239"/>
    </row>
    <row r="216" customFormat="false" ht="11.25" hidden="false" customHeight="true" outlineLevel="0" collapsed="false">
      <c r="B216" s="291"/>
      <c r="C216" s="257" t="str">
        <f aca="false">C186</f>
        <v>TU-RS-AR-K-F 6lsc/6,28</v>
      </c>
      <c r="D216" s="258" t="n">
        <f aca="false">D186</f>
        <v>9.72179999999991</v>
      </c>
      <c r="E216" s="292" t="n">
        <f aca="false">E186*(1+F216)</f>
        <v>0</v>
      </c>
      <c r="F216" s="276"/>
      <c r="G216" s="260" t="str">
        <f aca="false">IF(E216=0,"",D216/E216-F186)</f>
        <v/>
      </c>
      <c r="J216" s="240"/>
      <c r="K216" s="239"/>
      <c r="L216" s="239"/>
    </row>
    <row r="217" customFormat="false" ht="11.25" hidden="false" customHeight="true" outlineLevel="0" collapsed="false">
      <c r="B217" s="291"/>
      <c r="C217" s="257" t="str">
        <f aca="false">C187</f>
        <v>TU-RS-AR-K-F 6lsc/8,15</v>
      </c>
      <c r="D217" s="258" t="n">
        <f aca="false">D187</f>
        <v>8.99759999999991</v>
      </c>
      <c r="E217" s="292" t="n">
        <f aca="false">E187*(1+F217)</f>
        <v>0</v>
      </c>
      <c r="F217" s="276"/>
      <c r="G217" s="260" t="str">
        <f aca="false">IF(E217=0,"",D217/E217-F187)</f>
        <v/>
      </c>
      <c r="J217" s="240"/>
      <c r="K217" s="239"/>
      <c r="L217" s="239"/>
    </row>
    <row r="218" customFormat="false" ht="11.25" hidden="false" customHeight="true" outlineLevel="0" collapsed="false">
      <c r="B218" s="291"/>
      <c r="C218" s="257" t="str">
        <f aca="false">C188</f>
        <v>TU-RS-AR-K-F 7lsc/9,92</v>
      </c>
      <c r="D218" s="258" t="n">
        <f aca="false">D188</f>
        <v>2.30279999999997</v>
      </c>
      <c r="E218" s="292" t="n">
        <f aca="false">E188*(1+F218)</f>
        <v>0</v>
      </c>
      <c r="F218" s="276"/>
      <c r="G218" s="260" t="str">
        <f aca="false">IF(E218=0,"",D218/E218-F188)</f>
        <v/>
      </c>
      <c r="J218" s="240"/>
      <c r="K218" s="239"/>
      <c r="L218" s="239"/>
    </row>
    <row r="219" customFormat="false" ht="11.25" hidden="false" customHeight="true" outlineLevel="0" collapsed="false">
      <c r="B219" s="291"/>
      <c r="C219" s="257" t="str">
        <f aca="false">C189</f>
        <v>TU-RS-AR-K-F 7lsc/12,52</v>
      </c>
      <c r="D219" s="258" t="n">
        <f aca="false">D189</f>
        <v>1.87559999999997</v>
      </c>
      <c r="E219" s="292" t="n">
        <f aca="false">E189*(1+F219)</f>
        <v>0</v>
      </c>
      <c r="F219" s="276"/>
      <c r="G219" s="260" t="str">
        <f aca="false">IF(E219=0,"",D219/E219-F189)</f>
        <v/>
      </c>
      <c r="J219" s="240"/>
      <c r="K219" s="239"/>
      <c r="L219" s="239"/>
    </row>
    <row r="220" customFormat="false" ht="11.25" hidden="false" customHeight="true" outlineLevel="0" collapsed="false">
      <c r="C220" s="263" t="s">
        <v>335</v>
      </c>
      <c r="D220" s="264" t="n">
        <f aca="false">SUM(D209:D219)</f>
        <v>259.979999999999</v>
      </c>
      <c r="E220" s="265" t="s">
        <v>282</v>
      </c>
      <c r="F220" s="265"/>
      <c r="G220" s="266" t="n">
        <f aca="false">SUM(G209:G219)</f>
        <v>0</v>
      </c>
      <c r="H220" s="236" t="s">
        <v>454</v>
      </c>
      <c r="J220" s="239"/>
      <c r="K220" s="239"/>
      <c r="L220" s="239"/>
    </row>
    <row r="221" customFormat="false" ht="11.25" hidden="false" customHeight="true" outlineLevel="0" collapsed="false">
      <c r="C221" s="267"/>
      <c r="D221" s="293"/>
      <c r="E221" s="269"/>
      <c r="G221" s="269"/>
      <c r="J221" s="239"/>
      <c r="K221" s="239"/>
      <c r="L221" s="239"/>
    </row>
    <row r="222" customFormat="false" ht="11.25" hidden="false" customHeight="true" outlineLevel="0" collapsed="false">
      <c r="B222" s="250" t="str">
        <f aca="false">B192</f>
        <v>TU-RS-AR-So-F</v>
      </c>
      <c r="C222" s="251" t="s">
        <v>323</v>
      </c>
      <c r="D222" s="251" t="s">
        <v>324</v>
      </c>
      <c r="E222" s="252" t="s">
        <v>325</v>
      </c>
      <c r="F222" s="251" t="s">
        <v>351</v>
      </c>
      <c r="G222" s="253" t="s">
        <v>422</v>
      </c>
      <c r="J222" s="239"/>
      <c r="K222" s="239"/>
      <c r="L222" s="239"/>
    </row>
    <row r="223" customFormat="false" ht="11.25" hidden="false" customHeight="true" outlineLevel="0" collapsed="false">
      <c r="B223" s="254" t="s">
        <v>448</v>
      </c>
      <c r="C223" s="246"/>
      <c r="D223" s="246" t="s">
        <v>328</v>
      </c>
      <c r="E223" s="246" t="s">
        <v>329</v>
      </c>
      <c r="F223" s="246" t="s">
        <v>423</v>
      </c>
      <c r="G223" s="246" t="s">
        <v>319</v>
      </c>
      <c r="J223" s="239"/>
      <c r="K223" s="239"/>
      <c r="L223" s="239"/>
    </row>
    <row r="224" customFormat="false" ht="11.25" hidden="false" customHeight="true" outlineLevel="0" collapsed="false">
      <c r="C224" s="255"/>
      <c r="D224" s="256" t="s">
        <v>330</v>
      </c>
      <c r="E224" s="256" t="s">
        <v>424</v>
      </c>
      <c r="F224" s="256" t="s">
        <v>355</v>
      </c>
      <c r="G224" s="256" t="s">
        <v>425</v>
      </c>
      <c r="J224" s="239"/>
      <c r="K224" s="239"/>
      <c r="L224" s="239"/>
    </row>
    <row r="225" customFormat="false" ht="11.25" hidden="false" customHeight="true" outlineLevel="0" collapsed="false">
      <c r="B225" s="291"/>
      <c r="C225" s="257" t="str">
        <f aca="false">C195</f>
        <v>TU-RS-AR-So-F  4/4</v>
      </c>
      <c r="D225" s="258" t="n">
        <f aca="false">D195</f>
        <v>72.0539999999996</v>
      </c>
      <c r="E225" s="292" t="n">
        <f aca="false">E195*(1+F225)</f>
        <v>0</v>
      </c>
      <c r="F225" s="276"/>
      <c r="G225" s="260" t="str">
        <f aca="false">IF(E225=0,"",D225/E225-F195)</f>
        <v/>
      </c>
      <c r="J225" s="240"/>
      <c r="K225" s="239"/>
      <c r="L225" s="239"/>
    </row>
    <row r="226" customFormat="false" ht="11.25" hidden="false" customHeight="true" outlineLevel="0" collapsed="false">
      <c r="B226" s="291"/>
      <c r="C226" s="257" t="str">
        <f aca="false">C196</f>
        <v>TU-RS-AR-So-F  6/4</v>
      </c>
      <c r="D226" s="258" t="n">
        <f aca="false">D196</f>
        <v>48.7391999999996</v>
      </c>
      <c r="E226" s="292" t="n">
        <f aca="false">E196*(1+F226)</f>
        <v>0</v>
      </c>
      <c r="F226" s="276"/>
      <c r="G226" s="260" t="str">
        <f aca="false">IF(E226=0,"",D226/E226-F196)</f>
        <v/>
      </c>
      <c r="J226" s="240"/>
      <c r="K226" s="239"/>
      <c r="L226" s="239"/>
    </row>
    <row r="227" customFormat="false" ht="11.25" hidden="false" customHeight="true" outlineLevel="0" collapsed="false">
      <c r="B227" s="291"/>
      <c r="C227" s="257" t="str">
        <f aca="false">C197</f>
        <v>TU-RS-AR-So-F  7/4</v>
      </c>
      <c r="D227" s="258" t="n">
        <f aca="false">D197</f>
        <v>22.8977999999998</v>
      </c>
      <c r="E227" s="292" t="n">
        <f aca="false">E197*(1+F227)</f>
        <v>0</v>
      </c>
      <c r="F227" s="276"/>
      <c r="G227" s="260" t="str">
        <f aca="false">IF(E227=0,"",D227/E227-F197)</f>
        <v/>
      </c>
      <c r="J227" s="240"/>
      <c r="K227" s="239"/>
      <c r="L227" s="239"/>
    </row>
    <row r="228" customFormat="false" ht="11.25" hidden="false" customHeight="true" outlineLevel="0" collapsed="false">
      <c r="C228" s="263" t="s">
        <v>335</v>
      </c>
      <c r="D228" s="264" t="n">
        <f aca="false">SUM(D225:D227)</f>
        <v>143.690999999999</v>
      </c>
      <c r="E228" s="265" t="s">
        <v>282</v>
      </c>
      <c r="F228" s="265"/>
      <c r="G228" s="266" t="n">
        <f aca="false">SUM(G225:G227)</f>
        <v>0</v>
      </c>
      <c r="H228" s="236" t="s">
        <v>455</v>
      </c>
      <c r="J228" s="239"/>
      <c r="K228" s="239"/>
      <c r="L228" s="239"/>
    </row>
    <row r="229" customFormat="false" ht="11.25" hidden="false" customHeight="true" outlineLevel="0" collapsed="false">
      <c r="B229" s="267"/>
      <c r="C229" s="13"/>
      <c r="D229" s="13"/>
      <c r="E229" s="13"/>
      <c r="F229" s="269"/>
      <c r="G229" s="282"/>
      <c r="J229" s="239"/>
      <c r="K229" s="239"/>
      <c r="L229" s="239"/>
    </row>
    <row r="230" customFormat="false" ht="11.25" hidden="false" customHeight="true" outlineLevel="0" collapsed="false">
      <c r="A230" s="245"/>
      <c r="B230" s="165" t="s">
        <v>346</v>
      </c>
      <c r="C230" s="165"/>
      <c r="J230" s="239"/>
      <c r="K230" s="239"/>
      <c r="L230" s="239"/>
    </row>
    <row r="231" customFormat="false" ht="11.25" hidden="false" customHeight="true" outlineLevel="0" collapsed="false">
      <c r="A231" s="245"/>
      <c r="B231" s="191" t="str">
        <f aca="false">B230&amp;" "&amp;B174</f>
        <v>Wassererschwernisse TU-RS-AR-...-F</v>
      </c>
      <c r="J231" s="239"/>
      <c r="K231" s="239"/>
      <c r="L231" s="239"/>
    </row>
    <row r="232" customFormat="false" ht="11.25" hidden="false" customHeight="true" outlineLevel="0" collapsed="false">
      <c r="A232" s="245"/>
      <c r="B232" s="270" t="s">
        <v>347</v>
      </c>
      <c r="J232" s="239"/>
      <c r="K232" s="239"/>
      <c r="L232" s="239"/>
    </row>
    <row r="233" customFormat="false" ht="11.25" hidden="false" customHeight="true" outlineLevel="0" collapsed="false">
      <c r="A233" s="245"/>
      <c r="B233" s="253" t="s">
        <v>348</v>
      </c>
      <c r="C233" s="253" t="s">
        <v>349</v>
      </c>
      <c r="D233" s="253" t="s">
        <v>350</v>
      </c>
      <c r="E233" s="253" t="s">
        <v>351</v>
      </c>
      <c r="F233" s="253" t="s">
        <v>352</v>
      </c>
      <c r="G233" s="253" t="s">
        <v>353</v>
      </c>
      <c r="J233" s="239"/>
      <c r="K233" s="239"/>
      <c r="L233" s="239"/>
    </row>
    <row r="234" customFormat="false" ht="11.25" hidden="false" customHeight="true" outlineLevel="0" collapsed="false">
      <c r="A234" s="245"/>
      <c r="B234" s="246" t="s">
        <v>354</v>
      </c>
      <c r="C234" s="246" t="s">
        <v>330</v>
      </c>
      <c r="D234" s="246" t="s">
        <v>331</v>
      </c>
      <c r="E234" s="271" t="s">
        <v>355</v>
      </c>
      <c r="F234" s="246" t="s">
        <v>356</v>
      </c>
      <c r="G234" s="272" t="s">
        <v>357</v>
      </c>
      <c r="J234" s="239"/>
      <c r="K234" s="239"/>
      <c r="L234" s="239"/>
    </row>
    <row r="235" customFormat="false" ht="11.25" hidden="false" customHeight="true" outlineLevel="0" collapsed="false">
      <c r="A235" s="245"/>
      <c r="B235" s="273" t="s">
        <v>428</v>
      </c>
      <c r="C235" s="274" t="n">
        <v>5</v>
      </c>
      <c r="D235" s="275" t="n">
        <v>0</v>
      </c>
      <c r="E235" s="276"/>
      <c r="F235" s="275" t="n">
        <v>-0.2</v>
      </c>
      <c r="G235" s="260" t="n">
        <f aca="false">IF(E235=0,0,C235/(1+E235)-C235)</f>
        <v>0</v>
      </c>
      <c r="J235" s="277"/>
      <c r="K235" s="239"/>
      <c r="L235" s="239"/>
    </row>
    <row r="236" customFormat="false" ht="11.25" hidden="false" customHeight="true" outlineLevel="0" collapsed="false">
      <c r="A236" s="245"/>
      <c r="B236" s="263"/>
      <c r="C236" s="278"/>
      <c r="D236" s="278"/>
      <c r="E236" s="278"/>
      <c r="F236" s="265"/>
      <c r="G236" s="266" t="n">
        <f aca="false">SUM(G235:G235)</f>
        <v>0</v>
      </c>
      <c r="H236" s="236" t="s">
        <v>456</v>
      </c>
      <c r="J236" s="239"/>
      <c r="K236" s="239"/>
      <c r="L236" s="239"/>
    </row>
    <row r="237" customFormat="false" ht="11.25" hidden="false" customHeight="true" outlineLevel="0" collapsed="false">
      <c r="B237" s="267"/>
      <c r="C237" s="13"/>
      <c r="D237" s="13"/>
      <c r="E237" s="13"/>
      <c r="F237" s="269"/>
      <c r="G237" s="282"/>
      <c r="J237" s="239"/>
      <c r="K237" s="239"/>
      <c r="L237" s="239"/>
    </row>
    <row r="238" customFormat="false" ht="11.25" hidden="false" customHeight="true" outlineLevel="0" collapsed="false">
      <c r="B238" s="279" t="s">
        <v>360</v>
      </c>
      <c r="C238" s="280"/>
      <c r="D238" s="246" t="s">
        <v>317</v>
      </c>
      <c r="E238" s="246" t="s">
        <v>318</v>
      </c>
      <c r="F238" s="246" t="s">
        <v>319</v>
      </c>
      <c r="H238" s="236"/>
      <c r="J238" s="239"/>
      <c r="K238" s="239"/>
      <c r="L238" s="239"/>
    </row>
    <row r="239" customFormat="false" ht="11.25" hidden="false" customHeight="true" outlineLevel="0" collapsed="false">
      <c r="B239" s="281" t="s">
        <v>457</v>
      </c>
      <c r="D239" s="247" t="n">
        <f aca="false">9-D59</f>
        <v>8</v>
      </c>
      <c r="E239" s="248"/>
      <c r="F239" s="249" t="n">
        <f aca="false">E239*D239</f>
        <v>0</v>
      </c>
      <c r="G239" s="236" t="s">
        <v>458</v>
      </c>
      <c r="H239" s="236"/>
      <c r="J239" s="240"/>
      <c r="K239" s="239"/>
      <c r="L239" s="239"/>
    </row>
    <row r="240" customFormat="false" ht="11.25" hidden="false" customHeight="true" outlineLevel="0" collapsed="false">
      <c r="B240" s="267" t="s">
        <v>459</v>
      </c>
      <c r="C240" s="13"/>
      <c r="D240" s="247" t="n">
        <f aca="false">11</f>
        <v>11</v>
      </c>
      <c r="E240" s="248"/>
      <c r="F240" s="249" t="n">
        <f aca="false">E240*D240</f>
        <v>0</v>
      </c>
      <c r="G240" s="236" t="s">
        <v>460</v>
      </c>
      <c r="H240" s="236"/>
      <c r="J240" s="240"/>
      <c r="K240" s="239"/>
      <c r="L240" s="239"/>
    </row>
    <row r="241" customFormat="false" ht="11.25" hidden="false" customHeight="true" outlineLevel="0" collapsed="false">
      <c r="B241" s="267" t="s">
        <v>461</v>
      </c>
      <c r="C241" s="13"/>
      <c r="D241" s="247" t="n">
        <f aca="false">3</f>
        <v>3</v>
      </c>
      <c r="E241" s="248"/>
      <c r="F241" s="249" t="n">
        <f aca="false">E241*D241</f>
        <v>0</v>
      </c>
      <c r="G241" s="236" t="s">
        <v>462</v>
      </c>
      <c r="H241" s="236"/>
      <c r="J241" s="240"/>
      <c r="K241" s="239"/>
      <c r="L241" s="239"/>
    </row>
    <row r="242" customFormat="false" ht="11.25" hidden="false" customHeight="true" outlineLevel="0" collapsed="false">
      <c r="B242" s="267" t="s">
        <v>463</v>
      </c>
      <c r="C242" s="13"/>
      <c r="D242" s="247" t="n">
        <f aca="false">3</f>
        <v>3</v>
      </c>
      <c r="E242" s="248"/>
      <c r="F242" s="249" t="n">
        <f aca="false">E242*D242</f>
        <v>0</v>
      </c>
      <c r="G242" s="236" t="s">
        <v>464</v>
      </c>
      <c r="H242" s="236"/>
      <c r="J242" s="240"/>
      <c r="K242" s="239"/>
      <c r="L242" s="239"/>
    </row>
    <row r="243" customFormat="false" ht="11.25" hidden="false" customHeight="true" outlineLevel="0" collapsed="false">
      <c r="B243" s="267" t="s">
        <v>465</v>
      </c>
      <c r="C243" s="13"/>
      <c r="D243" s="247" t="n">
        <v>1</v>
      </c>
      <c r="E243" s="248"/>
      <c r="F243" s="249" t="n">
        <f aca="false">E243*D243</f>
        <v>0</v>
      </c>
      <c r="G243" s="236" t="s">
        <v>466</v>
      </c>
      <c r="H243" s="236"/>
      <c r="J243" s="240"/>
      <c r="K243" s="239"/>
      <c r="L243" s="239"/>
    </row>
    <row r="244" customFormat="false" ht="11.25" hidden="false" customHeight="true" outlineLevel="0" collapsed="false">
      <c r="B244" s="267" t="s">
        <v>467</v>
      </c>
      <c r="C244" s="13"/>
      <c r="D244" s="247" t="n">
        <v>1</v>
      </c>
      <c r="E244" s="248"/>
      <c r="F244" s="249" t="n">
        <f aca="false">E244*D244</f>
        <v>0</v>
      </c>
      <c r="G244" s="236" t="s">
        <v>468</v>
      </c>
      <c r="H244" s="236"/>
      <c r="J244" s="240"/>
      <c r="K244" s="239"/>
      <c r="L244" s="239"/>
    </row>
    <row r="245" customFormat="false" ht="11.25" hidden="false" customHeight="true" outlineLevel="0" collapsed="false">
      <c r="B245" s="267"/>
      <c r="C245" s="13"/>
      <c r="D245" s="13"/>
      <c r="E245" s="13"/>
      <c r="F245" s="269"/>
      <c r="H245" s="236"/>
      <c r="J245" s="239"/>
      <c r="K245" s="239"/>
      <c r="L245" s="239"/>
    </row>
    <row r="246" customFormat="false" ht="11.25" hidden="false" customHeight="true" outlineLevel="0" collapsed="false">
      <c r="B246" s="283" t="s">
        <v>469</v>
      </c>
      <c r="C246" s="242" t="s">
        <v>470</v>
      </c>
      <c r="D246" s="243"/>
      <c r="E246" s="243"/>
      <c r="F246" s="243"/>
      <c r="G246" s="244"/>
      <c r="J246" s="239"/>
      <c r="K246" s="239"/>
      <c r="L246" s="239"/>
    </row>
    <row r="247" customFormat="false" ht="11.25" hidden="false" customHeight="true" outlineLevel="0" collapsed="false">
      <c r="A247" s="245"/>
      <c r="J247" s="239"/>
      <c r="K247" s="239"/>
      <c r="L247" s="239"/>
    </row>
    <row r="248" customFormat="false" ht="11.25" hidden="false" customHeight="true" outlineLevel="0" collapsed="false">
      <c r="A248" s="245"/>
      <c r="B248" s="250" t="s">
        <v>471</v>
      </c>
      <c r="C248" s="251" t="s">
        <v>323</v>
      </c>
      <c r="D248" s="251" t="s">
        <v>324</v>
      </c>
      <c r="E248" s="252" t="s">
        <v>325</v>
      </c>
      <c r="F248" s="253" t="s">
        <v>326</v>
      </c>
      <c r="J248" s="239"/>
      <c r="K248" s="239"/>
      <c r="L248" s="239"/>
    </row>
    <row r="249" customFormat="false" ht="11.25" hidden="false" customHeight="true" outlineLevel="0" collapsed="false">
      <c r="A249" s="245"/>
      <c r="B249" s="254" t="s">
        <v>472</v>
      </c>
      <c r="C249" s="246"/>
      <c r="D249" s="246" t="s">
        <v>328</v>
      </c>
      <c r="E249" s="246" t="s">
        <v>329</v>
      </c>
      <c r="F249" s="246" t="s">
        <v>319</v>
      </c>
      <c r="J249" s="239"/>
      <c r="K249" s="239"/>
      <c r="L249" s="239"/>
    </row>
    <row r="250" customFormat="false" ht="11.25" hidden="false" customHeight="true" outlineLevel="0" collapsed="false">
      <c r="A250" s="245"/>
      <c r="C250" s="255"/>
      <c r="D250" s="256" t="s">
        <v>396</v>
      </c>
      <c r="E250" s="256" t="s">
        <v>397</v>
      </c>
      <c r="F250" s="256" t="s">
        <v>398</v>
      </c>
      <c r="J250" s="239"/>
      <c r="K250" s="239"/>
      <c r="L250" s="239"/>
    </row>
    <row r="251" customFormat="false" ht="11.25" hidden="false" customHeight="true" outlineLevel="0" collapsed="false">
      <c r="A251" s="245"/>
      <c r="C251" s="257" t="s">
        <v>473</v>
      </c>
      <c r="D251" s="258" t="n">
        <v>8.27</v>
      </c>
      <c r="E251" s="259"/>
      <c r="F251" s="260" t="str">
        <f aca="false">IF(E251=0,"",D251/E251)</f>
        <v/>
      </c>
      <c r="J251" s="240"/>
      <c r="K251" s="239"/>
      <c r="L251" s="239"/>
    </row>
    <row r="252" customFormat="false" ht="11.25" hidden="false" customHeight="true" outlineLevel="0" collapsed="false">
      <c r="A252" s="245"/>
      <c r="C252" s="257" t="s">
        <v>474</v>
      </c>
      <c r="D252" s="258" t="n">
        <v>25.8615</v>
      </c>
      <c r="E252" s="259"/>
      <c r="F252" s="260" t="str">
        <f aca="false">IF(E252=0,"",D252/E252)</f>
        <v/>
      </c>
      <c r="J252" s="240"/>
      <c r="K252" s="239"/>
      <c r="L252" s="239"/>
    </row>
    <row r="253" customFormat="false" ht="11.25" hidden="false" customHeight="true" outlineLevel="0" collapsed="false">
      <c r="A253" s="245"/>
      <c r="C253" s="257" t="s">
        <v>475</v>
      </c>
      <c r="D253" s="258" t="n">
        <v>27.9305</v>
      </c>
      <c r="E253" s="259"/>
      <c r="F253" s="260" t="str">
        <f aca="false">IF(E253=0,"",D253/E253)</f>
        <v/>
      </c>
      <c r="J253" s="240"/>
      <c r="K253" s="239"/>
      <c r="L253" s="239"/>
    </row>
    <row r="254" customFormat="false" ht="11.25" hidden="false" customHeight="true" outlineLevel="0" collapsed="false">
      <c r="A254" s="245"/>
      <c r="C254" s="257" t="s">
        <v>476</v>
      </c>
      <c r="D254" s="258" t="n">
        <v>38.28225</v>
      </c>
      <c r="E254" s="259"/>
      <c r="F254" s="260" t="str">
        <f aca="false">IF(E254=0,"",D254/E254)</f>
        <v/>
      </c>
      <c r="J254" s="240"/>
      <c r="K254" s="239"/>
      <c r="L254" s="239"/>
    </row>
    <row r="255" customFormat="false" ht="11.25" hidden="false" customHeight="true" outlineLevel="0" collapsed="false">
      <c r="A255" s="245"/>
      <c r="C255" s="257" t="s">
        <v>477</v>
      </c>
      <c r="D255" s="258" t="n">
        <v>36.21325</v>
      </c>
      <c r="E255" s="259"/>
      <c r="F255" s="260" t="str">
        <f aca="false">IF(E255=0,"",D255/E255)</f>
        <v/>
      </c>
      <c r="J255" s="240"/>
      <c r="K255" s="239"/>
      <c r="L255" s="239"/>
    </row>
    <row r="256" customFormat="false" ht="11.25" hidden="false" customHeight="true" outlineLevel="0" collapsed="false">
      <c r="A256" s="245"/>
      <c r="C256" s="257" t="s">
        <v>478</v>
      </c>
      <c r="D256" s="258" t="n">
        <v>26.9015</v>
      </c>
      <c r="E256" s="259"/>
      <c r="F256" s="260" t="str">
        <f aca="false">IF(E256=0,"",D256/E256)</f>
        <v/>
      </c>
      <c r="J256" s="240"/>
      <c r="K256" s="239"/>
      <c r="L256" s="239"/>
    </row>
    <row r="257" customFormat="false" ht="11.25" hidden="false" customHeight="true" outlineLevel="0" collapsed="false">
      <c r="A257" s="245"/>
      <c r="C257" s="257" t="s">
        <v>479</v>
      </c>
      <c r="D257" s="258" t="n">
        <v>43.6617</v>
      </c>
      <c r="E257" s="259"/>
      <c r="F257" s="260" t="str">
        <f aca="false">IF(E257=0,"",D257/E257)</f>
        <v/>
      </c>
      <c r="H257" s="261"/>
      <c r="J257" s="240"/>
      <c r="K257" s="239"/>
      <c r="L257" s="262"/>
    </row>
    <row r="258" customFormat="false" ht="11.25" hidden="false" customHeight="true" outlineLevel="0" collapsed="false">
      <c r="A258" s="245"/>
      <c r="C258" s="257" t="s">
        <v>480</v>
      </c>
      <c r="D258" s="258" t="n">
        <v>20.4843</v>
      </c>
      <c r="E258" s="259"/>
      <c r="F258" s="260" t="str">
        <f aca="false">IF(E258=0,"",D258/E258)</f>
        <v/>
      </c>
      <c r="H258" s="261"/>
      <c r="J258" s="240"/>
      <c r="K258" s="239"/>
      <c r="L258" s="262"/>
    </row>
    <row r="259" customFormat="false" ht="11.25" hidden="false" customHeight="true" outlineLevel="0" collapsed="false">
      <c r="A259" s="245"/>
      <c r="C259" s="263" t="s">
        <v>335</v>
      </c>
      <c r="D259" s="264" t="n">
        <f aca="false">SUM(D251:D258)</f>
        <v>227.605</v>
      </c>
      <c r="E259" s="265" t="s">
        <v>282</v>
      </c>
      <c r="F259" s="266" t="n">
        <f aca="false">SUM(F251:F258)</f>
        <v>0</v>
      </c>
      <c r="G259" s="236" t="s">
        <v>468</v>
      </c>
      <c r="H259" s="236"/>
      <c r="J259" s="239"/>
      <c r="K259" s="239"/>
      <c r="L259" s="262"/>
    </row>
    <row r="260" customFormat="false" ht="11.25" hidden="false" customHeight="true" outlineLevel="0" collapsed="false">
      <c r="A260" s="245"/>
      <c r="C260" s="267"/>
      <c r="D260" s="268"/>
      <c r="E260" s="269"/>
      <c r="J260" s="239"/>
      <c r="K260" s="239"/>
      <c r="L260" s="239"/>
    </row>
    <row r="261" customFormat="false" ht="11.25" hidden="false" customHeight="true" outlineLevel="0" collapsed="false">
      <c r="A261" s="245"/>
      <c r="B261" s="250" t="s">
        <v>481</v>
      </c>
      <c r="C261" s="251" t="s">
        <v>323</v>
      </c>
      <c r="D261" s="251" t="s">
        <v>324</v>
      </c>
      <c r="E261" s="252" t="s">
        <v>325</v>
      </c>
      <c r="F261" s="253" t="s">
        <v>326</v>
      </c>
      <c r="J261" s="239"/>
      <c r="K261" s="239"/>
      <c r="L261" s="239"/>
    </row>
    <row r="262" customFormat="false" ht="11.25" hidden="false" customHeight="true" outlineLevel="0" collapsed="false">
      <c r="A262" s="245"/>
      <c r="B262" s="254" t="s">
        <v>482</v>
      </c>
      <c r="C262" s="246"/>
      <c r="D262" s="246" t="s">
        <v>328</v>
      </c>
      <c r="E262" s="246" t="s">
        <v>329</v>
      </c>
      <c r="F262" s="246" t="s">
        <v>319</v>
      </c>
      <c r="J262" s="239"/>
      <c r="K262" s="239"/>
      <c r="L262" s="239"/>
    </row>
    <row r="263" customFormat="false" ht="11.25" hidden="false" customHeight="true" outlineLevel="0" collapsed="false">
      <c r="A263" s="245"/>
      <c r="C263" s="255"/>
      <c r="D263" s="256" t="s">
        <v>396</v>
      </c>
      <c r="E263" s="256" t="s">
        <v>397</v>
      </c>
      <c r="F263" s="256" t="s">
        <v>398</v>
      </c>
      <c r="J263" s="239"/>
      <c r="K263" s="239"/>
      <c r="L263" s="239"/>
    </row>
    <row r="264" customFormat="false" ht="11.25" hidden="false" customHeight="true" outlineLevel="0" collapsed="false">
      <c r="A264" s="245"/>
      <c r="C264" s="257" t="s">
        <v>483</v>
      </c>
      <c r="D264" s="258" t="n">
        <v>43.6617</v>
      </c>
      <c r="E264" s="259"/>
      <c r="F264" s="260" t="str">
        <f aca="false">IF(E264=0,"",D264/E264)</f>
        <v/>
      </c>
      <c r="H264" s="261"/>
      <c r="J264" s="240"/>
      <c r="K264" s="239"/>
      <c r="L264" s="239"/>
    </row>
    <row r="265" customFormat="false" ht="11.25" hidden="false" customHeight="true" outlineLevel="0" collapsed="false">
      <c r="A265" s="245"/>
      <c r="C265" s="257" t="s">
        <v>484</v>
      </c>
      <c r="D265" s="258" t="n">
        <v>20.4843</v>
      </c>
      <c r="E265" s="259"/>
      <c r="F265" s="260" t="str">
        <f aca="false">IF(E265=0,"",D265/E265)</f>
        <v/>
      </c>
      <c r="H265" s="261"/>
      <c r="J265" s="240"/>
      <c r="K265" s="239"/>
      <c r="L265" s="239"/>
    </row>
    <row r="266" customFormat="false" ht="11.25" hidden="false" customHeight="true" outlineLevel="0" collapsed="false">
      <c r="A266" s="245"/>
      <c r="C266" s="263" t="s">
        <v>335</v>
      </c>
      <c r="D266" s="264" t="n">
        <f aca="false">SUM(D264:D265)</f>
        <v>64.146</v>
      </c>
      <c r="E266" s="265" t="s">
        <v>282</v>
      </c>
      <c r="F266" s="266" t="n">
        <f aca="false">SUM(F264:F265)</f>
        <v>0</v>
      </c>
      <c r="G266" s="236" t="s">
        <v>485</v>
      </c>
      <c r="H266" s="236"/>
      <c r="J266" s="239"/>
      <c r="K266" s="239"/>
      <c r="L266" s="239"/>
    </row>
    <row r="267" customFormat="false" ht="11.25" hidden="false" customHeight="true" outlineLevel="0" collapsed="false">
      <c r="A267" s="245"/>
      <c r="C267" s="267"/>
      <c r="D267" s="268"/>
      <c r="E267" s="269"/>
      <c r="J267" s="239"/>
      <c r="K267" s="239"/>
      <c r="L267" s="239"/>
    </row>
    <row r="268" customFormat="false" ht="11.25" hidden="false" customHeight="true" outlineLevel="0" collapsed="false">
      <c r="A268" s="245"/>
      <c r="B268" s="236" t="s">
        <v>345</v>
      </c>
      <c r="C268" s="267"/>
      <c r="D268" s="268"/>
      <c r="E268" s="269"/>
      <c r="J268" s="239"/>
      <c r="K268" s="239"/>
      <c r="L268" s="239"/>
    </row>
    <row r="269" customFormat="false" ht="11.25" hidden="false" customHeight="true" outlineLevel="0" collapsed="false">
      <c r="A269" s="245"/>
      <c r="C269" s="267"/>
      <c r="D269" s="268"/>
      <c r="E269" s="269"/>
      <c r="J269" s="239"/>
      <c r="K269" s="239"/>
      <c r="L269" s="239"/>
    </row>
    <row r="270" customFormat="false" ht="11.25" hidden="false" customHeight="true" outlineLevel="0" collapsed="false">
      <c r="B270" s="165" t="s">
        <v>421</v>
      </c>
      <c r="H270" s="236"/>
      <c r="J270" s="240"/>
      <c r="K270" s="239"/>
      <c r="L270" s="239"/>
    </row>
    <row r="271" customFormat="false" ht="11.25" hidden="false" customHeight="true" outlineLevel="0" collapsed="false">
      <c r="B271" s="270" t="s">
        <v>347</v>
      </c>
      <c r="J271" s="239"/>
      <c r="K271" s="239"/>
      <c r="L271" s="239"/>
    </row>
    <row r="272" customFormat="false" ht="11.25" hidden="false" customHeight="true" outlineLevel="0" collapsed="false">
      <c r="J272" s="239"/>
      <c r="K272" s="239"/>
      <c r="L272" s="239"/>
    </row>
    <row r="273" customFormat="false" ht="11.25" hidden="false" customHeight="true" outlineLevel="0" collapsed="false">
      <c r="B273" s="250" t="str">
        <f aca="false">B248</f>
        <v>TU-RS-RQ-K-F</v>
      </c>
      <c r="C273" s="251" t="s">
        <v>323</v>
      </c>
      <c r="D273" s="251" t="s">
        <v>324</v>
      </c>
      <c r="E273" s="252" t="s">
        <v>325</v>
      </c>
      <c r="F273" s="251" t="s">
        <v>351</v>
      </c>
      <c r="G273" s="253" t="s">
        <v>422</v>
      </c>
      <c r="J273" s="239"/>
      <c r="K273" s="239"/>
      <c r="L273" s="239"/>
    </row>
    <row r="274" customFormat="false" ht="11.25" hidden="false" customHeight="true" outlineLevel="0" collapsed="false">
      <c r="B274" s="254" t="str">
        <f aca="false">B249</f>
        <v>Kalotte RQ FG</v>
      </c>
      <c r="C274" s="246"/>
      <c r="D274" s="246" t="s">
        <v>328</v>
      </c>
      <c r="E274" s="246" t="s">
        <v>329</v>
      </c>
      <c r="F274" s="246" t="s">
        <v>423</v>
      </c>
      <c r="G274" s="246" t="s">
        <v>319</v>
      </c>
      <c r="J274" s="239"/>
      <c r="K274" s="239"/>
      <c r="L274" s="239"/>
    </row>
    <row r="275" customFormat="false" ht="11.25" hidden="false" customHeight="true" outlineLevel="0" collapsed="false">
      <c r="C275" s="255"/>
      <c r="D275" s="256" t="s">
        <v>330</v>
      </c>
      <c r="E275" s="256" t="s">
        <v>424</v>
      </c>
      <c r="F275" s="256" t="s">
        <v>355</v>
      </c>
      <c r="G275" s="256" t="s">
        <v>425</v>
      </c>
      <c r="J275" s="239"/>
      <c r="K275" s="239"/>
      <c r="L275" s="239"/>
    </row>
    <row r="276" customFormat="false" ht="11.25" hidden="false" customHeight="true" outlineLevel="0" collapsed="false">
      <c r="B276" s="291"/>
      <c r="C276" s="257" t="str">
        <f aca="false">C251</f>
        <v>TU-RS-RQ-K-F 5/4,45</v>
      </c>
      <c r="D276" s="258" t="n">
        <f aca="false">D251</f>
        <v>8.27</v>
      </c>
      <c r="E276" s="292" t="n">
        <f aca="false">E251*(1+F276)</f>
        <v>0</v>
      </c>
      <c r="F276" s="276"/>
      <c r="G276" s="260" t="str">
        <f aca="false">IF(E276=0,"",D276/E276-F251)</f>
        <v/>
      </c>
      <c r="J276" s="240"/>
      <c r="K276" s="239"/>
      <c r="L276" s="239"/>
    </row>
    <row r="277" customFormat="false" ht="11.25" hidden="false" customHeight="true" outlineLevel="0" collapsed="false">
      <c r="B277" s="291"/>
      <c r="C277" s="257" t="str">
        <f aca="false">C252</f>
        <v>TU-RS-RQ-K-F 5/6,01</v>
      </c>
      <c r="D277" s="258" t="n">
        <f aca="false">D252</f>
        <v>25.8615</v>
      </c>
      <c r="E277" s="292" t="n">
        <f aca="false">E252*(1+F277)</f>
        <v>0</v>
      </c>
      <c r="F277" s="276"/>
      <c r="G277" s="260" t="str">
        <f aca="false">IF(E277=0,"",D277/E277-F252)</f>
        <v/>
      </c>
      <c r="J277" s="240"/>
      <c r="K277" s="239"/>
      <c r="L277" s="239"/>
    </row>
    <row r="278" customFormat="false" ht="11.25" hidden="false" customHeight="true" outlineLevel="0" collapsed="false">
      <c r="B278" s="291"/>
      <c r="C278" s="257" t="str">
        <f aca="false">C253</f>
        <v>TU-RS-RQ-K-F 6/6,14</v>
      </c>
      <c r="D278" s="258" t="n">
        <f aca="false">D253</f>
        <v>27.9305</v>
      </c>
      <c r="E278" s="292" t="n">
        <f aca="false">E253*(1+F278)</f>
        <v>0</v>
      </c>
      <c r="F278" s="276"/>
      <c r="G278" s="260" t="str">
        <f aca="false">IF(E278=0,"",D278/E278-F253)</f>
        <v/>
      </c>
      <c r="J278" s="240"/>
      <c r="K278" s="239"/>
      <c r="L278" s="239"/>
    </row>
    <row r="279" customFormat="false" ht="11.25" hidden="false" customHeight="true" outlineLevel="0" collapsed="false">
      <c r="B279" s="291"/>
      <c r="C279" s="257" t="str">
        <f aca="false">C254</f>
        <v>TU-RS-RQ-K-F 6/8,09</v>
      </c>
      <c r="D279" s="258" t="n">
        <f aca="false">D254</f>
        <v>38.28225</v>
      </c>
      <c r="E279" s="292" t="n">
        <f aca="false">E254*(1+F279)</f>
        <v>0</v>
      </c>
      <c r="F279" s="276"/>
      <c r="G279" s="260" t="str">
        <f aca="false">IF(E279=0,"",D279/E279-F254)</f>
        <v/>
      </c>
      <c r="J279" s="240"/>
      <c r="K279" s="239"/>
      <c r="L279" s="239"/>
    </row>
    <row r="280" customFormat="false" ht="11.25" hidden="false" customHeight="true" outlineLevel="0" collapsed="false">
      <c r="B280" s="291"/>
      <c r="C280" s="257" t="str">
        <f aca="false">C255</f>
        <v>TU-RS-RQ-K-F 7/9,18</v>
      </c>
      <c r="D280" s="258" t="n">
        <f aca="false">D255</f>
        <v>36.21325</v>
      </c>
      <c r="E280" s="292" t="n">
        <f aca="false">E255*(1+F280)</f>
        <v>0</v>
      </c>
      <c r="F280" s="276"/>
      <c r="G280" s="260" t="str">
        <f aca="false">IF(E280=0,"",D280/E280-F255)</f>
        <v/>
      </c>
      <c r="J280" s="240"/>
      <c r="K280" s="239"/>
      <c r="L280" s="239"/>
    </row>
    <row r="281" customFormat="false" ht="11.25" hidden="false" customHeight="true" outlineLevel="0" collapsed="false">
      <c r="B281" s="291"/>
      <c r="C281" s="257" t="str">
        <f aca="false">C256</f>
        <v>TU-RS-RQ -K-F 7/11,71</v>
      </c>
      <c r="D281" s="258" t="n">
        <f aca="false">D256</f>
        <v>26.9015</v>
      </c>
      <c r="E281" s="292" t="n">
        <f aca="false">E256*(1+F281)</f>
        <v>0</v>
      </c>
      <c r="F281" s="276"/>
      <c r="G281" s="260" t="str">
        <f aca="false">IF(E281=0,"",D281/E281-F256)</f>
        <v/>
      </c>
      <c r="J281" s="240"/>
      <c r="K281" s="239"/>
      <c r="L281" s="239"/>
    </row>
    <row r="282" customFormat="false" ht="11.25" hidden="false" customHeight="true" outlineLevel="0" collapsed="false">
      <c r="B282" s="291"/>
      <c r="C282" s="257" t="str">
        <f aca="false">C257</f>
        <v>TU-RS-RQ-K-F 7SG/9,44</v>
      </c>
      <c r="D282" s="258" t="n">
        <f aca="false">D257</f>
        <v>43.6617</v>
      </c>
      <c r="E282" s="292" t="n">
        <f aca="false">E257*(1+F282)</f>
        <v>0</v>
      </c>
      <c r="F282" s="276"/>
      <c r="G282" s="260" t="str">
        <f aca="false">IF(E282=0,"",D282/E282-F257)</f>
        <v/>
      </c>
      <c r="J282" s="240"/>
      <c r="K282" s="239"/>
      <c r="L282" s="239"/>
    </row>
    <row r="283" customFormat="false" ht="11.25" hidden="false" customHeight="true" outlineLevel="0" collapsed="false">
      <c r="B283" s="291"/>
      <c r="C283" s="257" t="str">
        <f aca="false">C258</f>
        <v>TU-RS-RQ-K-F 7SG/12,02</v>
      </c>
      <c r="D283" s="258" t="n">
        <f aca="false">D258</f>
        <v>20.4843</v>
      </c>
      <c r="E283" s="292" t="n">
        <f aca="false">E258*(1+F283)</f>
        <v>0</v>
      </c>
      <c r="F283" s="276"/>
      <c r="G283" s="260" t="str">
        <f aca="false">IF(E283=0,"",D283/E283-F258)</f>
        <v/>
      </c>
      <c r="J283" s="240"/>
      <c r="K283" s="239"/>
      <c r="L283" s="239"/>
    </row>
    <row r="284" customFormat="false" ht="11.25" hidden="false" customHeight="true" outlineLevel="0" collapsed="false">
      <c r="C284" s="263" t="s">
        <v>335</v>
      </c>
      <c r="D284" s="264" t="n">
        <f aca="false">SUM(D276:D283)</f>
        <v>227.605</v>
      </c>
      <c r="E284" s="265" t="s">
        <v>282</v>
      </c>
      <c r="F284" s="265"/>
      <c r="G284" s="266" t="n">
        <f aca="false">SUM(G276:G283)</f>
        <v>0</v>
      </c>
      <c r="H284" s="236" t="s">
        <v>486</v>
      </c>
      <c r="J284" s="240"/>
      <c r="K284" s="239"/>
      <c r="L284" s="239"/>
    </row>
    <row r="285" customFormat="false" ht="11.25" hidden="false" customHeight="true" outlineLevel="0" collapsed="false">
      <c r="C285" s="267"/>
      <c r="D285" s="293"/>
      <c r="E285" s="269"/>
      <c r="G285" s="269"/>
      <c r="J285" s="239"/>
      <c r="K285" s="239"/>
      <c r="L285" s="239"/>
    </row>
    <row r="286" customFormat="false" ht="11.25" hidden="false" customHeight="true" outlineLevel="0" collapsed="false">
      <c r="B286" s="250" t="str">
        <f aca="false">B261</f>
        <v>TU-RS-RQ-So-F</v>
      </c>
      <c r="C286" s="251" t="s">
        <v>323</v>
      </c>
      <c r="D286" s="251" t="s">
        <v>324</v>
      </c>
      <c r="E286" s="252" t="s">
        <v>325</v>
      </c>
      <c r="F286" s="251" t="s">
        <v>351</v>
      </c>
      <c r="G286" s="253" t="s">
        <v>422</v>
      </c>
      <c r="J286" s="239"/>
      <c r="K286" s="239"/>
      <c r="L286" s="239"/>
    </row>
    <row r="287" customFormat="false" ht="11.25" hidden="false" customHeight="true" outlineLevel="0" collapsed="false">
      <c r="B287" s="254" t="str">
        <f aca="false">B262</f>
        <v>Sohle RQ FG</v>
      </c>
      <c r="C287" s="246"/>
      <c r="D287" s="246" t="s">
        <v>328</v>
      </c>
      <c r="E287" s="246" t="s">
        <v>329</v>
      </c>
      <c r="F287" s="246" t="s">
        <v>423</v>
      </c>
      <c r="G287" s="246" t="s">
        <v>319</v>
      </c>
      <c r="J287" s="239"/>
      <c r="K287" s="239"/>
      <c r="L287" s="239"/>
    </row>
    <row r="288" customFormat="false" ht="11.25" hidden="false" customHeight="true" outlineLevel="0" collapsed="false">
      <c r="C288" s="255"/>
      <c r="D288" s="256" t="s">
        <v>330</v>
      </c>
      <c r="E288" s="256" t="s">
        <v>424</v>
      </c>
      <c r="F288" s="256" t="s">
        <v>355</v>
      </c>
      <c r="G288" s="256" t="s">
        <v>425</v>
      </c>
      <c r="J288" s="239"/>
      <c r="K288" s="239"/>
      <c r="L288" s="239"/>
    </row>
    <row r="289" customFormat="false" ht="11.25" hidden="false" customHeight="true" outlineLevel="0" collapsed="false">
      <c r="B289" s="291"/>
      <c r="C289" s="257" t="str">
        <f aca="false">C264</f>
        <v>TU-RS-RQ-So-F  6/4</v>
      </c>
      <c r="D289" s="258" t="n">
        <f aca="false">D264</f>
        <v>43.6617</v>
      </c>
      <c r="E289" s="292" t="n">
        <f aca="false">E264*(1+F289)</f>
        <v>0</v>
      </c>
      <c r="F289" s="276"/>
      <c r="G289" s="260" t="str">
        <f aca="false">IF(E289=0,"",D289/E289-F264)</f>
        <v/>
      </c>
      <c r="J289" s="240"/>
      <c r="K289" s="239"/>
      <c r="L289" s="239"/>
    </row>
    <row r="290" customFormat="false" ht="11.25" hidden="false" customHeight="true" outlineLevel="0" collapsed="false">
      <c r="B290" s="291"/>
      <c r="C290" s="257" t="str">
        <f aca="false">C265</f>
        <v>TU-RS-RQ-So-F  7/4</v>
      </c>
      <c r="D290" s="258" t="n">
        <f aca="false">D265</f>
        <v>20.4843</v>
      </c>
      <c r="E290" s="292" t="n">
        <f aca="false">E265*(1+F290)</f>
        <v>0</v>
      </c>
      <c r="F290" s="276"/>
      <c r="G290" s="260" t="str">
        <f aca="false">IF(E290=0,"",D290/E290-F265)</f>
        <v/>
      </c>
      <c r="J290" s="240"/>
      <c r="K290" s="239"/>
      <c r="L290" s="239"/>
    </row>
    <row r="291" customFormat="false" ht="11.25" hidden="false" customHeight="true" outlineLevel="0" collapsed="false">
      <c r="C291" s="263" t="s">
        <v>335</v>
      </c>
      <c r="D291" s="264" t="n">
        <f aca="false">SUM(D289:D290)</f>
        <v>64.146</v>
      </c>
      <c r="E291" s="265" t="s">
        <v>282</v>
      </c>
      <c r="F291" s="265"/>
      <c r="G291" s="266" t="n">
        <f aca="false">SUM(G289:G290)</f>
        <v>0</v>
      </c>
      <c r="H291" s="236" t="s">
        <v>487</v>
      </c>
      <c r="J291" s="239"/>
      <c r="K291" s="239"/>
      <c r="L291" s="239"/>
    </row>
    <row r="292" customFormat="false" ht="11.25" hidden="false" customHeight="true" outlineLevel="0" collapsed="false">
      <c r="B292" s="267"/>
      <c r="C292" s="13"/>
      <c r="D292" s="13"/>
      <c r="E292" s="13"/>
      <c r="F292" s="269"/>
      <c r="G292" s="282"/>
      <c r="J292" s="239"/>
      <c r="K292" s="239"/>
      <c r="L292" s="239"/>
    </row>
    <row r="293" customFormat="false" ht="11.25" hidden="false" customHeight="true" outlineLevel="0" collapsed="false">
      <c r="A293" s="245"/>
      <c r="B293" s="165" t="s">
        <v>346</v>
      </c>
      <c r="C293" s="165"/>
      <c r="H293" s="236"/>
      <c r="J293" s="239"/>
      <c r="K293" s="239"/>
      <c r="L293" s="239"/>
    </row>
    <row r="294" customFormat="false" ht="11.25" hidden="false" customHeight="true" outlineLevel="0" collapsed="false">
      <c r="A294" s="245"/>
      <c r="B294" s="191" t="str">
        <f aca="false">B293&amp;" "&amp;B246</f>
        <v>Wassererschwernisse TU-RS-RQ-...-F</v>
      </c>
      <c r="J294" s="239"/>
      <c r="K294" s="239"/>
      <c r="L294" s="239"/>
    </row>
    <row r="295" customFormat="false" ht="11.25" hidden="false" customHeight="true" outlineLevel="0" collapsed="false">
      <c r="A295" s="245"/>
      <c r="B295" s="270" t="s">
        <v>347</v>
      </c>
      <c r="J295" s="239"/>
      <c r="K295" s="239"/>
      <c r="L295" s="239"/>
    </row>
    <row r="296" customFormat="false" ht="11.25" hidden="false" customHeight="true" outlineLevel="0" collapsed="false">
      <c r="A296" s="245"/>
      <c r="B296" s="253" t="s">
        <v>348</v>
      </c>
      <c r="C296" s="253" t="s">
        <v>349</v>
      </c>
      <c r="D296" s="253" t="s">
        <v>350</v>
      </c>
      <c r="E296" s="253" t="s">
        <v>351</v>
      </c>
      <c r="F296" s="253" t="s">
        <v>352</v>
      </c>
      <c r="G296" s="253" t="s">
        <v>353</v>
      </c>
      <c r="J296" s="239"/>
      <c r="K296" s="239"/>
      <c r="L296" s="239"/>
    </row>
    <row r="297" customFormat="false" ht="11.25" hidden="false" customHeight="true" outlineLevel="0" collapsed="false">
      <c r="A297" s="245"/>
      <c r="B297" s="246" t="s">
        <v>354</v>
      </c>
      <c r="C297" s="246" t="s">
        <v>330</v>
      </c>
      <c r="D297" s="246" t="s">
        <v>331</v>
      </c>
      <c r="E297" s="271" t="s">
        <v>355</v>
      </c>
      <c r="F297" s="246" t="s">
        <v>356</v>
      </c>
      <c r="G297" s="272" t="s">
        <v>357</v>
      </c>
      <c r="J297" s="239"/>
      <c r="K297" s="239"/>
      <c r="L297" s="239"/>
    </row>
    <row r="298" customFormat="false" ht="11.25" hidden="false" customHeight="true" outlineLevel="0" collapsed="false">
      <c r="A298" s="245"/>
      <c r="B298" s="273" t="s">
        <v>428</v>
      </c>
      <c r="C298" s="274" t="n">
        <v>5</v>
      </c>
      <c r="D298" s="275" t="n">
        <v>0</v>
      </c>
      <c r="E298" s="276"/>
      <c r="F298" s="275" t="n">
        <v>-0.2</v>
      </c>
      <c r="G298" s="260" t="n">
        <f aca="false">IF(E298=0,0,C298/(1+E298)-C298)</f>
        <v>0</v>
      </c>
      <c r="J298" s="277"/>
      <c r="K298" s="239"/>
      <c r="L298" s="239"/>
    </row>
    <row r="299" customFormat="false" ht="11.25" hidden="false" customHeight="true" outlineLevel="0" collapsed="false">
      <c r="A299" s="245"/>
      <c r="B299" s="263"/>
      <c r="C299" s="278"/>
      <c r="D299" s="278"/>
      <c r="E299" s="278"/>
      <c r="F299" s="265"/>
      <c r="G299" s="266" t="n">
        <f aca="false">SUM(G298:G298)</f>
        <v>0</v>
      </c>
      <c r="H299" s="236" t="s">
        <v>488</v>
      </c>
      <c r="J299" s="239"/>
      <c r="K299" s="239"/>
      <c r="L299" s="239"/>
    </row>
    <row r="300" customFormat="false" ht="11.25" hidden="false" customHeight="true" outlineLevel="0" collapsed="false">
      <c r="B300" s="267"/>
      <c r="C300" s="13"/>
      <c r="D300" s="13"/>
      <c r="E300" s="13"/>
      <c r="F300" s="269"/>
      <c r="G300" s="282"/>
      <c r="J300" s="239"/>
      <c r="K300" s="239"/>
      <c r="L300" s="239"/>
    </row>
    <row r="301" customFormat="false" ht="11.25" hidden="false" customHeight="true" outlineLevel="0" collapsed="false">
      <c r="B301" s="279" t="s">
        <v>360</v>
      </c>
      <c r="C301" s="295"/>
      <c r="D301" s="295"/>
      <c r="E301" s="280"/>
      <c r="F301" s="246" t="s">
        <v>319</v>
      </c>
      <c r="H301" s="236"/>
      <c r="J301" s="239"/>
      <c r="K301" s="239"/>
      <c r="L301" s="239"/>
    </row>
    <row r="302" customFormat="false" ht="11.25" hidden="false" customHeight="true" outlineLevel="0" collapsed="false">
      <c r="B302" s="281" t="s">
        <v>489</v>
      </c>
      <c r="D302" s="270" t="s">
        <v>490</v>
      </c>
      <c r="F302" s="214" t="n">
        <v>20</v>
      </c>
      <c r="G302" s="236" t="s">
        <v>491</v>
      </c>
      <c r="H302" s="236"/>
      <c r="J302" s="239"/>
      <c r="K302" s="239"/>
      <c r="L302" s="239"/>
    </row>
    <row r="303" customFormat="false" ht="11.25" hidden="false" customHeight="true" outlineLevel="0" collapsed="false">
      <c r="B303" s="267" t="s">
        <v>492</v>
      </c>
      <c r="C303" s="13"/>
      <c r="D303" s="247" t="n">
        <v>11</v>
      </c>
      <c r="E303" s="248"/>
      <c r="F303" s="249" t="n">
        <f aca="false">E303*D303</f>
        <v>0</v>
      </c>
      <c r="G303" s="236" t="s">
        <v>493</v>
      </c>
      <c r="H303" s="236"/>
      <c r="J303" s="240"/>
      <c r="K303" s="239"/>
      <c r="L303" s="239"/>
    </row>
  </sheetData>
  <sheetProtection sheet="true" password="da2f"/>
  <conditionalFormatting sqref="G98 G12 G18">
    <cfRule type="cellIs" priority="2" operator="equal" aboveAverage="0" equalAverage="0" bottom="0" percent="0" rank="0" text="" dxfId="16">
      <formula>0</formula>
    </cfRule>
  </conditionalFormatting>
  <conditionalFormatting sqref="G100 G98 G20 G13:G14 G18">
    <cfRule type="cellIs" priority="3" operator="equal" aboveAverage="0" equalAverage="0" bottom="0" percent="0" rank="0" text="" dxfId="17">
      <formula>0</formula>
    </cfRule>
  </conditionalFormatting>
  <conditionalFormatting sqref="H286:H290 E289:E290 H272:H283 E276:E283 G262:G265 G247:G258 F295:G298 F291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84:F287 F247:F274 F94:G94">
    <cfRule type="cellIs" priority="4" operator="equal" aboveAverage="0" equalAverage="0" bottom="0" percent="0" rank="0" text="" dxfId="18">
      <formula>0</formula>
    </cfRule>
  </conditionalFormatting>
  <dataValidations count="2">
    <dataValidation allowBlank="false" errorStyle="stop" operator="between" showDropDown="false" showErrorMessage="true" showInputMessage="false" sqref="E54 E89 E168 E235 E298" type="decimal">
      <formula1>-0.2</formula1>
      <formula2>0</formula2>
    </dataValidation>
    <dataValidation allowBlank="true" errorStyle="stop" operator="between" showDropDown="false" showErrorMessage="true" showInputMessage="false" sqref="F140:F152 F158:F160 F209:F219 F225:F227 F276:F283 F289:F29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425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2058</v>
      </c>
      <c r="B7" s="233" t="str">
        <f aca="false">"Teilzeit "&amp;Gesamtbauzeit!A67</f>
        <v>Teilzeit Z.8</v>
      </c>
      <c r="C7" s="31" t="str">
        <f aca="false">Gesamtbauzeit!B67</f>
        <v>Baustellenräumung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2059</v>
      </c>
      <c r="B8" s="233" t="str">
        <f aca="false">"Teilzeit "&amp;Gesamtbauzeit!A68</f>
        <v>Teilzeit Z.8.1</v>
      </c>
      <c r="C8" s="31" t="str">
        <f aca="false">Gesamtbauzeit!B68</f>
        <v>Baustellenräumung Tulfes</v>
      </c>
    </row>
    <row r="10" customFormat="false" ht="13.5" hidden="false" customHeight="false" outlineLevel="0" collapsed="false">
      <c r="B10" s="31" t="str">
        <f aca="false">C8</f>
        <v>Baustellenräumung Tulfes</v>
      </c>
      <c r="C10" s="13"/>
      <c r="D10" s="234" t="s">
        <v>298</v>
      </c>
      <c r="E10" s="13"/>
      <c r="F10" s="13"/>
      <c r="G10" s="235" t="n">
        <f aca="false">G11-G12</f>
        <v>0</v>
      </c>
      <c r="H10" s="236" t="s">
        <v>2060</v>
      </c>
      <c r="J10" s="223"/>
    </row>
    <row r="11" customFormat="false" ht="12.75" hidden="false" customHeight="false" outlineLevel="0" collapsed="false">
      <c r="A11" s="232"/>
      <c r="B11" s="13" t="str">
        <f aca="false">B10</f>
        <v>Baustellenräumung Tulfes</v>
      </c>
      <c r="C11" s="13"/>
      <c r="D11" s="13"/>
      <c r="E11" s="13"/>
      <c r="F11" s="13"/>
      <c r="G11" s="237"/>
      <c r="H11" s="236" t="s">
        <v>258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Teilzeit eintragen",""),"")</f>
        <v/>
      </c>
      <c r="F12" s="13"/>
      <c r="G12" s="237"/>
      <c r="H12" s="236" t="s">
        <v>2061</v>
      </c>
      <c r="J12" s="223"/>
    </row>
    <row r="14" customFormat="false" ht="12.75" hidden="false" customHeight="false" outlineLevel="0" collapsed="false">
      <c r="A14" s="232" t="s">
        <v>2062</v>
      </c>
      <c r="B14" s="233" t="str">
        <f aca="false">"Teilzeit "&amp;Gesamtbauzeit!A69</f>
        <v>Teilzeit Z.8.2</v>
      </c>
      <c r="C14" s="31" t="str">
        <f aca="false">Gesamtbauzeit!B69</f>
        <v>Baustellenräumung Ampass</v>
      </c>
    </row>
    <row r="16" customFormat="false" ht="13.5" hidden="false" customHeight="false" outlineLevel="0" collapsed="false">
      <c r="B16" s="31" t="str">
        <f aca="false">C14</f>
        <v>Baustellenräumung Ampass</v>
      </c>
      <c r="C16" s="13"/>
      <c r="D16" s="234" t="s">
        <v>298</v>
      </c>
      <c r="E16" s="13"/>
      <c r="F16" s="13"/>
      <c r="G16" s="235" t="n">
        <f aca="false">G17-G18</f>
        <v>0</v>
      </c>
      <c r="H16" s="236" t="s">
        <v>2063</v>
      </c>
    </row>
    <row r="17" customFormat="false" ht="11.25" hidden="false" customHeight="false" outlineLevel="0" collapsed="false">
      <c r="B17" s="13" t="str">
        <f aca="false">B16</f>
        <v>Baustellenräumung Ampass</v>
      </c>
      <c r="C17" s="13"/>
      <c r="D17" s="13"/>
      <c r="E17" s="13"/>
      <c r="F17" s="13"/>
      <c r="G17" s="237"/>
      <c r="H17" s="236" t="s">
        <v>261</v>
      </c>
    </row>
    <row r="18" customFormat="false" ht="11.25" hidden="false" customHeight="false" outlineLevel="0" collapsed="false">
      <c r="B18" s="13" t="s">
        <v>300</v>
      </c>
      <c r="D18" s="238"/>
      <c r="E18" s="16" t="str">
        <f aca="false">IF(G18&lt;&gt;"",IF(D18="","Teilzeit eintragen",""),"")</f>
        <v/>
      </c>
      <c r="F18" s="13"/>
      <c r="G18" s="237"/>
      <c r="H18" s="236" t="s">
        <v>2064</v>
      </c>
    </row>
    <row r="20" customFormat="false" ht="12.75" hidden="false" customHeight="false" outlineLevel="0" collapsed="false">
      <c r="A20" s="232" t="s">
        <v>2065</v>
      </c>
      <c r="B20" s="233" t="str">
        <f aca="false">"Teilzeit "&amp;Gesamtbauzeit!A70</f>
        <v>Teilzeit Z.8.3</v>
      </c>
      <c r="C20" s="31" t="str">
        <f aca="false">Gesamtbauzeit!B70</f>
        <v>Baustellenräumung Ahrental</v>
      </c>
    </row>
    <row r="22" customFormat="false" ht="13.5" hidden="false" customHeight="false" outlineLevel="0" collapsed="false">
      <c r="B22" s="31" t="str">
        <f aca="false">C20</f>
        <v>Baustellenräumung Ahrental</v>
      </c>
      <c r="C22" s="13"/>
      <c r="D22" s="234" t="s">
        <v>298</v>
      </c>
      <c r="E22" s="13"/>
      <c r="F22" s="13"/>
      <c r="G22" s="235" t="n">
        <f aca="false">G23-G24</f>
        <v>0</v>
      </c>
      <c r="H22" s="236" t="s">
        <v>2066</v>
      </c>
    </row>
    <row r="23" customFormat="false" ht="11.25" hidden="false" customHeight="false" outlineLevel="0" collapsed="false">
      <c r="B23" s="13" t="str">
        <f aca="false">B22</f>
        <v>Baustellenräumung Ahrental</v>
      </c>
      <c r="C23" s="13"/>
      <c r="D23" s="13"/>
      <c r="E23" s="13"/>
      <c r="F23" s="13"/>
      <c r="G23" s="237"/>
      <c r="H23" s="236" t="s">
        <v>263</v>
      </c>
    </row>
    <row r="24" customFormat="false" ht="11.25" hidden="false" customHeight="false" outlineLevel="0" collapsed="false">
      <c r="B24" s="13" t="s">
        <v>300</v>
      </c>
      <c r="D24" s="238"/>
      <c r="E24" s="16" t="str">
        <f aca="false">IF(G24&lt;&gt;"",IF(D24="","Teilzeit eintragen",""),"")</f>
        <v/>
      </c>
      <c r="F24" s="13"/>
      <c r="G24" s="237"/>
      <c r="H24" s="236" t="s">
        <v>2067</v>
      </c>
    </row>
  </sheetData>
  <sheetProtection sheet="true" password="da2f"/>
  <conditionalFormatting sqref="G10 G16">
    <cfRule type="cellIs" priority="2" operator="equal" aboveAverage="0" equalAverage="0" bottom="0" percent="0" rank="0" text="" dxfId="151">
      <formula>0</formula>
    </cfRule>
  </conditionalFormatting>
  <conditionalFormatting sqref="G11:G12 G17:G18">
    <cfRule type="cellIs" priority="3" operator="equal" aboveAverage="0" equalAverage="0" bottom="0" percent="0" rank="0" text="" dxfId="152">
      <formula>0</formula>
    </cfRule>
  </conditionalFormatting>
  <conditionalFormatting sqref="G22">
    <cfRule type="cellIs" priority="4" operator="equal" aboveAverage="0" equalAverage="0" bottom="0" percent="0" rank="0" text="" dxfId="153">
      <formula>0</formula>
    </cfRule>
  </conditionalFormatting>
  <conditionalFormatting sqref="G23:G24">
    <cfRule type="cellIs" priority="5" operator="equal" aboveAverage="0" equalAverage="0" bottom="0" percent="0" rank="0" text="" dxfId="15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306</v>
      </c>
      <c r="B7" s="233" t="str">
        <f aca="false">"Teilzeit "&amp;Gesamtbauzeit!A13</f>
        <v>Teilzeit Z.2</v>
      </c>
      <c r="C7" s="31" t="str">
        <f aca="false">Gesamtbauzeit!B13</f>
        <v>Vortriebe Rettungsstollen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494</v>
      </c>
      <c r="B9" s="233" t="str">
        <f aca="false">"Teilzeit "&amp;Gesamtbauzeit!A18</f>
        <v>Teilzeit Z.2.2</v>
      </c>
      <c r="C9" s="31" t="str">
        <f aca="false">Gesamtbauzeit!B18</f>
        <v>Rettungsstollen Portal Ampass</v>
      </c>
      <c r="J9" s="239"/>
      <c r="K9" s="239"/>
    </row>
    <row r="10" customFormat="false" ht="11.25" hidden="false" customHeight="true" outlineLevel="0" collapsed="false">
      <c r="A10" s="232" t="s">
        <v>495</v>
      </c>
      <c r="B10" s="233" t="str">
        <f aca="false">"Teilzeit "&amp;Gesamtbauzeit!A19</f>
        <v>Teilzeit Z.2.2.1</v>
      </c>
      <c r="C10" s="31" t="str">
        <f aca="false">Gesamtbauzeit!B19</f>
        <v>Vortrieb Rettungstollen Portal Ampass Richtung Osten</v>
      </c>
      <c r="J10" s="239"/>
      <c r="K10" s="239"/>
    </row>
    <row r="11" customFormat="false" ht="11.25" hidden="false" customHeight="true" outlineLevel="0" collapsed="false">
      <c r="J11" s="239"/>
      <c r="K11" s="239"/>
    </row>
    <row r="12" customFormat="false" ht="11.25" hidden="false" customHeight="true" outlineLevel="0" collapsed="false">
      <c r="B12" s="31" t="str">
        <f aca="false">C10</f>
        <v>Vortrieb Rettungstollen Portal Ampass Richtung Osten</v>
      </c>
      <c r="C12" s="13"/>
      <c r="D12" s="234"/>
      <c r="E12" s="191" t="s">
        <v>298</v>
      </c>
      <c r="F12" s="13"/>
      <c r="G12" s="235" t="str">
        <f aca="false">IF(F33=0,"",G13-G14)</f>
        <v/>
      </c>
      <c r="H12" s="236" t="s">
        <v>496</v>
      </c>
      <c r="J12" s="239"/>
      <c r="K12" s="239"/>
    </row>
    <row r="13" customFormat="false" ht="11.25" hidden="false" customHeight="true" outlineLevel="0" collapsed="false">
      <c r="B13" s="13" t="str">
        <f aca="false">B12</f>
        <v>Vortrieb Rettungstollen Portal Ampass Richtung Osten</v>
      </c>
      <c r="C13" s="13"/>
      <c r="D13" s="13"/>
      <c r="E13" s="13"/>
      <c r="F13" s="13"/>
      <c r="G13" s="235" t="str">
        <f aca="false">IF(F33=0,"",G15+F33+F41+F44+G63+G71+G79+F82+F100+F108+F111+G130+G138+G146+F149+F150+F151+F152+F169+F176+G193+G200+G208+F211+F212+F153+F154)</f>
        <v/>
      </c>
      <c r="H13" s="236" t="s">
        <v>63</v>
      </c>
      <c r="J13" s="239"/>
      <c r="K13" s="239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497</v>
      </c>
      <c r="J14" s="240"/>
      <c r="K14" s="239"/>
    </row>
    <row r="15" customFormat="false" ht="11.25" hidden="false" customHeight="true" outlineLevel="0" collapsed="false">
      <c r="B15" s="2" t="s">
        <v>313</v>
      </c>
      <c r="G15" s="214" t="n">
        <v>20</v>
      </c>
      <c r="H15" s="236" t="s">
        <v>498</v>
      </c>
      <c r="J15" s="239"/>
      <c r="K15" s="239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239"/>
      <c r="K16" s="239"/>
    </row>
    <row r="17" customFormat="false" ht="11.25" hidden="false" customHeight="true" outlineLevel="0" collapsed="false">
      <c r="B17" s="283" t="s">
        <v>499</v>
      </c>
      <c r="C17" s="242" t="s">
        <v>500</v>
      </c>
      <c r="D17" s="243"/>
      <c r="E17" s="243"/>
      <c r="F17" s="243"/>
      <c r="G17" s="244"/>
      <c r="H17" s="236"/>
      <c r="J17" s="239"/>
      <c r="K17" s="239"/>
    </row>
    <row r="18" customFormat="false" ht="11.25" hidden="false" customHeight="true" outlineLevel="0" collapsed="false">
      <c r="A18" s="245"/>
      <c r="H18" s="236"/>
      <c r="J18" s="239"/>
      <c r="K18" s="239"/>
    </row>
    <row r="19" customFormat="false" ht="11.25" hidden="false" customHeight="true" outlineLevel="0" collapsed="false">
      <c r="A19" s="245"/>
      <c r="B19" s="250" t="s">
        <v>501</v>
      </c>
      <c r="C19" s="251" t="s">
        <v>323</v>
      </c>
      <c r="D19" s="251" t="s">
        <v>324</v>
      </c>
      <c r="E19" s="252" t="s">
        <v>325</v>
      </c>
      <c r="F19" s="253" t="s">
        <v>326</v>
      </c>
      <c r="H19" s="236"/>
      <c r="J19" s="239"/>
      <c r="K19" s="239"/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  <c r="H20" s="236"/>
      <c r="J20" s="286"/>
      <c r="K20" s="287"/>
      <c r="L20" s="296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H21" s="236"/>
      <c r="J21" s="288"/>
      <c r="K21" s="287"/>
      <c r="L21" s="297"/>
    </row>
    <row r="22" customFormat="false" ht="11.25" hidden="false" customHeight="true" outlineLevel="0" collapsed="false">
      <c r="A22" s="245"/>
      <c r="C22" s="257" t="s">
        <v>502</v>
      </c>
      <c r="D22" s="258" t="n">
        <v>106.21865</v>
      </c>
      <c r="E22" s="259"/>
      <c r="F22" s="260" t="str">
        <f aca="false">IF(E22=0,"",D22/E22)</f>
        <v/>
      </c>
      <c r="J22" s="286"/>
      <c r="K22" s="287"/>
      <c r="L22" s="296"/>
    </row>
    <row r="23" customFormat="false" ht="11.25" hidden="false" customHeight="true" outlineLevel="0" collapsed="false">
      <c r="A23" s="245"/>
      <c r="C23" s="257" t="s">
        <v>503</v>
      </c>
      <c r="D23" s="258" t="n">
        <v>106.21865</v>
      </c>
      <c r="E23" s="259"/>
      <c r="F23" s="260" t="str">
        <f aca="false">IF(E23=0,"",D23/E23)</f>
        <v/>
      </c>
      <c r="J23" s="288"/>
      <c r="K23" s="287"/>
      <c r="L23" s="297"/>
    </row>
    <row r="24" customFormat="false" ht="11.25" hidden="false" customHeight="true" outlineLevel="0" collapsed="false">
      <c r="A24" s="245"/>
      <c r="C24" s="257" t="s">
        <v>504</v>
      </c>
      <c r="D24" s="258" t="n">
        <v>628.295949999999</v>
      </c>
      <c r="E24" s="259"/>
      <c r="F24" s="260" t="str">
        <f aca="false">IF(E24=0,"",D24/E24)</f>
        <v/>
      </c>
      <c r="J24" s="286"/>
      <c r="K24" s="287"/>
      <c r="L24" s="296"/>
    </row>
    <row r="25" customFormat="false" ht="11.25" hidden="false" customHeight="true" outlineLevel="0" collapsed="false">
      <c r="A25" s="245"/>
      <c r="C25" s="257" t="s">
        <v>505</v>
      </c>
      <c r="D25" s="258" t="n">
        <v>783.115949999999</v>
      </c>
      <c r="E25" s="259"/>
      <c r="F25" s="260" t="str">
        <f aca="false">IF(E25=0,"",D25/E25)</f>
        <v/>
      </c>
      <c r="J25" s="288"/>
      <c r="K25" s="287"/>
      <c r="L25" s="297"/>
    </row>
    <row r="26" customFormat="false" ht="11.25" hidden="false" customHeight="true" outlineLevel="0" collapsed="false">
      <c r="A26" s="245"/>
      <c r="C26" s="257" t="s">
        <v>506</v>
      </c>
      <c r="D26" s="258" t="n">
        <v>634.348299999999</v>
      </c>
      <c r="E26" s="259"/>
      <c r="F26" s="260" t="str">
        <f aca="false">IF(E26=0,"",D26/E26)</f>
        <v/>
      </c>
      <c r="H26" s="261"/>
      <c r="J26" s="286"/>
      <c r="K26" s="287"/>
      <c r="L26" s="296"/>
    </row>
    <row r="27" customFormat="false" ht="11.25" hidden="false" customHeight="true" outlineLevel="0" collapsed="false">
      <c r="A27" s="245"/>
      <c r="C27" s="257" t="s">
        <v>507</v>
      </c>
      <c r="D27" s="258" t="n">
        <v>425.300299999999</v>
      </c>
      <c r="E27" s="259"/>
      <c r="F27" s="260" t="str">
        <f aca="false">IF(E27=0,"",D27/E27)</f>
        <v/>
      </c>
      <c r="H27" s="261"/>
      <c r="J27" s="239"/>
      <c r="K27" s="239"/>
    </row>
    <row r="28" customFormat="false" ht="11.25" hidden="false" customHeight="true" outlineLevel="0" collapsed="false">
      <c r="A28" s="245"/>
      <c r="C28" s="257" t="s">
        <v>508</v>
      </c>
      <c r="D28" s="258" t="n">
        <v>252.01984</v>
      </c>
      <c r="E28" s="259"/>
      <c r="F28" s="260" t="str">
        <f aca="false">IF(E28=0,"",D28/E28)</f>
        <v/>
      </c>
      <c r="H28" s="261"/>
      <c r="J28" s="288"/>
      <c r="K28" s="287"/>
      <c r="L28" s="297"/>
    </row>
    <row r="29" customFormat="false" ht="11.25" hidden="false" customHeight="true" outlineLevel="0" collapsed="false">
      <c r="A29" s="245"/>
      <c r="C29" s="257" t="s">
        <v>509</v>
      </c>
      <c r="D29" s="258" t="n">
        <v>70.5259599999999</v>
      </c>
      <c r="E29" s="259"/>
      <c r="F29" s="260" t="str">
        <f aca="false">IF(E29=0,"",D29/E29)</f>
        <v/>
      </c>
      <c r="H29" s="261"/>
      <c r="J29" s="286"/>
      <c r="K29" s="287"/>
      <c r="L29" s="296"/>
    </row>
    <row r="30" customFormat="false" ht="11.25" hidden="false" customHeight="true" outlineLevel="0" collapsed="false">
      <c r="A30" s="245"/>
      <c r="C30" s="257" t="s">
        <v>510</v>
      </c>
      <c r="D30" s="258" t="n">
        <v>70.5259599999999</v>
      </c>
      <c r="E30" s="259"/>
      <c r="F30" s="260" t="str">
        <f aca="false">IF(E30=0,"",D30/E30)</f>
        <v/>
      </c>
      <c r="H30" s="261"/>
      <c r="J30" s="239"/>
      <c r="K30" s="239"/>
    </row>
    <row r="31" customFormat="false" ht="11.25" hidden="false" customHeight="true" outlineLevel="0" collapsed="false">
      <c r="A31" s="245"/>
      <c r="C31" s="257" t="s">
        <v>511</v>
      </c>
      <c r="D31" s="258" t="n">
        <v>26.86172</v>
      </c>
      <c r="E31" s="259"/>
      <c r="F31" s="260" t="str">
        <f aca="false">IF(E31=0,"",D31/E31)</f>
        <v/>
      </c>
      <c r="H31" s="261"/>
      <c r="J31" s="239"/>
      <c r="K31" s="239"/>
    </row>
    <row r="32" customFormat="false" ht="11.25" hidden="false" customHeight="true" outlineLevel="0" collapsed="false">
      <c r="A32" s="245"/>
      <c r="C32" s="257" t="s">
        <v>512</v>
      </c>
      <c r="D32" s="258" t="n">
        <v>26.86172</v>
      </c>
      <c r="E32" s="259"/>
      <c r="F32" s="260" t="str">
        <f aca="false">IF(E32=0,"",D32/E32)</f>
        <v/>
      </c>
      <c r="H32" s="261"/>
      <c r="J32" s="288"/>
      <c r="K32" s="287"/>
      <c r="L32" s="297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22:D32)</f>
        <v>3130.293</v>
      </c>
      <c r="E33" s="265" t="s">
        <v>282</v>
      </c>
      <c r="F33" s="266" t="n">
        <f aca="false">SUM(F22:F32)</f>
        <v>0</v>
      </c>
      <c r="G33" s="236" t="s">
        <v>513</v>
      </c>
      <c r="H33" s="236"/>
      <c r="J33" s="288"/>
      <c r="K33" s="287"/>
      <c r="L33" s="298"/>
    </row>
    <row r="34" customFormat="false" ht="11.25" hidden="false" customHeight="true" outlineLevel="0" collapsed="false">
      <c r="A34" s="245"/>
      <c r="C34" s="267"/>
      <c r="D34" s="268"/>
      <c r="E34" s="269"/>
      <c r="J34" s="287"/>
      <c r="K34" s="287"/>
      <c r="L34" s="296"/>
    </row>
    <row r="35" customFormat="false" ht="11.25" hidden="false" customHeight="true" outlineLevel="0" collapsed="false">
      <c r="A35" s="245"/>
      <c r="B35" s="250" t="s">
        <v>514</v>
      </c>
      <c r="C35" s="251" t="s">
        <v>323</v>
      </c>
      <c r="D35" s="251" t="s">
        <v>324</v>
      </c>
      <c r="E35" s="252" t="s">
        <v>325</v>
      </c>
      <c r="F35" s="253" t="s">
        <v>326</v>
      </c>
      <c r="J35" s="287"/>
      <c r="K35" s="287"/>
      <c r="L35" s="296"/>
    </row>
    <row r="36" customFormat="false" ht="11.25" hidden="false" customHeight="true" outlineLevel="0" collapsed="false">
      <c r="A36" s="245"/>
      <c r="B36" s="254" t="s">
        <v>414</v>
      </c>
      <c r="C36" s="246"/>
      <c r="D36" s="246" t="s">
        <v>328</v>
      </c>
      <c r="E36" s="246" t="s">
        <v>329</v>
      </c>
      <c r="F36" s="246" t="s">
        <v>319</v>
      </c>
      <c r="J36" s="287"/>
      <c r="K36" s="287"/>
      <c r="L36" s="296"/>
    </row>
    <row r="37" customFormat="false" ht="11.25" hidden="false" customHeight="true" outlineLevel="0" collapsed="false">
      <c r="A37" s="245"/>
      <c r="C37" s="255"/>
      <c r="D37" s="256" t="s">
        <v>396</v>
      </c>
      <c r="E37" s="256" t="s">
        <v>397</v>
      </c>
      <c r="F37" s="256" t="s">
        <v>398</v>
      </c>
      <c r="J37" s="287"/>
      <c r="K37" s="287"/>
      <c r="L37" s="296"/>
    </row>
    <row r="38" customFormat="false" ht="11.25" hidden="false" customHeight="true" outlineLevel="0" collapsed="false">
      <c r="A38" s="245"/>
      <c r="C38" s="257" t="s">
        <v>515</v>
      </c>
      <c r="D38" s="258" t="n">
        <v>1417.46425</v>
      </c>
      <c r="E38" s="259"/>
      <c r="F38" s="260" t="str">
        <f aca="false">IF(E38=0,"",D38/E38)</f>
        <v/>
      </c>
      <c r="H38" s="261"/>
      <c r="J38" s="290"/>
      <c r="K38" s="287"/>
      <c r="L38" s="296"/>
    </row>
    <row r="39" customFormat="false" ht="11.25" hidden="false" customHeight="true" outlineLevel="0" collapsed="false">
      <c r="A39" s="245"/>
      <c r="C39" s="257" t="s">
        <v>516</v>
      </c>
      <c r="D39" s="258" t="n">
        <v>747.846099999999</v>
      </c>
      <c r="E39" s="259"/>
      <c r="F39" s="260" t="str">
        <f aca="false">IF(E39=0,"",D39/E39)</f>
        <v/>
      </c>
      <c r="H39" s="261"/>
      <c r="J39" s="290"/>
      <c r="K39" s="287"/>
      <c r="L39" s="296"/>
    </row>
    <row r="40" customFormat="false" ht="11.25" hidden="false" customHeight="true" outlineLevel="0" collapsed="false">
      <c r="A40" s="245"/>
      <c r="C40" s="257" t="s">
        <v>517</v>
      </c>
      <c r="D40" s="258" t="n">
        <v>124.2494</v>
      </c>
      <c r="E40" s="259"/>
      <c r="F40" s="260" t="str">
        <f aca="false">IF(E40=0,"",D40/E40)</f>
        <v/>
      </c>
      <c r="H40" s="261"/>
      <c r="J40" s="290"/>
      <c r="K40" s="287"/>
      <c r="L40" s="296"/>
    </row>
    <row r="41" customFormat="false" ht="11.25" hidden="false" customHeight="true" outlineLevel="0" collapsed="false">
      <c r="A41" s="245"/>
      <c r="C41" s="263" t="s">
        <v>335</v>
      </c>
      <c r="D41" s="264" t="n">
        <f aca="false">SUM(D38:D40)</f>
        <v>2289.55975</v>
      </c>
      <c r="E41" s="265" t="s">
        <v>282</v>
      </c>
      <c r="F41" s="266" t="n">
        <f aca="false">SUM(F38:F40)</f>
        <v>0</v>
      </c>
      <c r="G41" s="236" t="s">
        <v>518</v>
      </c>
      <c r="H41" s="236"/>
      <c r="J41" s="288"/>
      <c r="K41" s="287"/>
      <c r="L41" s="296"/>
    </row>
    <row r="42" customFormat="false" ht="11.25" hidden="false" customHeight="true" outlineLevel="0" collapsed="false">
      <c r="A42" s="245"/>
      <c r="C42" s="267"/>
      <c r="D42" s="268"/>
      <c r="E42" s="269"/>
      <c r="J42" s="287"/>
      <c r="K42" s="287"/>
      <c r="L42" s="296"/>
    </row>
    <row r="43" customFormat="false" ht="11.25" hidden="false" customHeight="true" outlineLevel="0" collapsed="false">
      <c r="D43" s="246" t="s">
        <v>317</v>
      </c>
      <c r="E43" s="246" t="s">
        <v>318</v>
      </c>
      <c r="F43" s="246" t="s">
        <v>319</v>
      </c>
      <c r="J43" s="287"/>
      <c r="K43" s="287"/>
      <c r="L43" s="296"/>
    </row>
    <row r="44" customFormat="false" ht="11.25" hidden="false" customHeight="true" outlineLevel="0" collapsed="false">
      <c r="B44" s="191" t="s">
        <v>419</v>
      </c>
      <c r="D44" s="247" t="n">
        <v>75</v>
      </c>
      <c r="E44" s="248"/>
      <c r="F44" s="249" t="n">
        <f aca="false">E44*D44</f>
        <v>0</v>
      </c>
      <c r="G44" s="236" t="s">
        <v>519</v>
      </c>
      <c r="J44" s="277"/>
      <c r="K44" s="239"/>
      <c r="L44" s="297"/>
    </row>
    <row r="45" customFormat="false" ht="11.25" hidden="false" customHeight="true" outlineLevel="0" collapsed="false">
      <c r="J45" s="239"/>
      <c r="K45" s="239"/>
    </row>
    <row r="46" customFormat="false" ht="11.25" hidden="false" customHeight="true" outlineLevel="0" collapsed="false">
      <c r="B46" s="165" t="s">
        <v>520</v>
      </c>
      <c r="H46" s="236"/>
      <c r="J46" s="240"/>
      <c r="K46" s="239"/>
    </row>
    <row r="47" customFormat="false" ht="11.25" hidden="false" customHeight="true" outlineLevel="0" collapsed="false">
      <c r="B47" s="270" t="s">
        <v>347</v>
      </c>
      <c r="J47" s="239"/>
      <c r="K47" s="239"/>
    </row>
    <row r="48" customFormat="false" ht="11.25" hidden="false" customHeight="true" outlineLevel="0" collapsed="false">
      <c r="J48" s="239"/>
      <c r="K48" s="239"/>
    </row>
    <row r="49" customFormat="false" ht="11.25" hidden="false" customHeight="true" outlineLevel="0" collapsed="false">
      <c r="B49" s="250" t="str">
        <f aca="false">B19</f>
        <v>AM-RS-RR-K-F</v>
      </c>
      <c r="C49" s="251" t="s">
        <v>323</v>
      </c>
      <c r="D49" s="251" t="s">
        <v>324</v>
      </c>
      <c r="E49" s="252" t="s">
        <v>325</v>
      </c>
      <c r="F49" s="251" t="s">
        <v>351</v>
      </c>
      <c r="G49" s="253" t="s">
        <v>422</v>
      </c>
      <c r="J49" s="239"/>
      <c r="K49" s="239"/>
    </row>
    <row r="50" customFormat="false" ht="11.25" hidden="false" customHeight="true" outlineLevel="0" collapsed="false">
      <c r="B50" s="254" t="s">
        <v>395</v>
      </c>
      <c r="C50" s="246"/>
      <c r="D50" s="246" t="s">
        <v>328</v>
      </c>
      <c r="E50" s="246" t="s">
        <v>329</v>
      </c>
      <c r="F50" s="246" t="s">
        <v>423</v>
      </c>
      <c r="G50" s="246" t="s">
        <v>319</v>
      </c>
      <c r="J50" s="239"/>
      <c r="K50" s="239"/>
    </row>
    <row r="51" customFormat="false" ht="11.25" hidden="false" customHeight="true" outlineLevel="0" collapsed="false">
      <c r="C51" s="255"/>
      <c r="D51" s="256" t="s">
        <v>330</v>
      </c>
      <c r="E51" s="256" t="s">
        <v>424</v>
      </c>
      <c r="F51" s="256" t="s">
        <v>355</v>
      </c>
      <c r="G51" s="256" t="s">
        <v>425</v>
      </c>
      <c r="J51" s="239"/>
      <c r="K51" s="239"/>
    </row>
    <row r="52" customFormat="false" ht="11.25" hidden="false" customHeight="true" outlineLevel="0" collapsed="false">
      <c r="B52" s="291"/>
      <c r="C52" s="257" t="str">
        <f aca="false">C22</f>
        <v>AM-RS-RR-K-F 4/2,56</v>
      </c>
      <c r="D52" s="258" t="n">
        <f aca="false">D22</f>
        <v>106.21865</v>
      </c>
      <c r="E52" s="292" t="n">
        <f aca="false">E22*(1+F52)</f>
        <v>0</v>
      </c>
      <c r="F52" s="276"/>
      <c r="G52" s="260" t="str">
        <f aca="false">IF(E52=0,"",D52/E52-F22)</f>
        <v/>
      </c>
      <c r="J52" s="240"/>
      <c r="K52" s="239"/>
    </row>
    <row r="53" customFormat="false" ht="11.25" hidden="false" customHeight="true" outlineLevel="0" collapsed="false">
      <c r="B53" s="291"/>
      <c r="C53" s="257" t="str">
        <f aca="false">C23</f>
        <v>AM-RS-RR-K-F 4/3,66</v>
      </c>
      <c r="D53" s="258" t="n">
        <f aca="false">D23</f>
        <v>106.21865</v>
      </c>
      <c r="E53" s="292" t="n">
        <f aca="false">E23*(1+F53)</f>
        <v>0</v>
      </c>
      <c r="F53" s="276"/>
      <c r="G53" s="260" t="str">
        <f aca="false">IF(E53=0,"",D53/E53-F23)</f>
        <v/>
      </c>
      <c r="J53" s="240"/>
      <c r="K53" s="239"/>
    </row>
    <row r="54" customFormat="false" ht="11.25" hidden="false" customHeight="true" outlineLevel="0" collapsed="false">
      <c r="B54" s="291"/>
      <c r="C54" s="257" t="str">
        <f aca="false">C24</f>
        <v>AM-RS-RR-K-F 5/3,69</v>
      </c>
      <c r="D54" s="258" t="n">
        <f aca="false">D24</f>
        <v>628.295949999999</v>
      </c>
      <c r="E54" s="292" t="n">
        <f aca="false">E24*(1+F54)</f>
        <v>0</v>
      </c>
      <c r="F54" s="276"/>
      <c r="G54" s="260" t="str">
        <f aca="false">IF(E54=0,"",D54/E54-F24)</f>
        <v/>
      </c>
      <c r="J54" s="240"/>
      <c r="K54" s="239"/>
    </row>
    <row r="55" customFormat="false" ht="11.25" hidden="false" customHeight="true" outlineLevel="0" collapsed="false">
      <c r="B55" s="291"/>
      <c r="C55" s="257" t="str">
        <f aca="false">C25</f>
        <v>AM-RS-RR-K-F 5/5,24</v>
      </c>
      <c r="D55" s="258" t="n">
        <f aca="false">D25</f>
        <v>783.115949999999</v>
      </c>
      <c r="E55" s="292" t="n">
        <f aca="false">E25*(1+F55)</f>
        <v>0</v>
      </c>
      <c r="F55" s="276"/>
      <c r="G55" s="260" t="str">
        <f aca="false">IF(E55=0,"",D55/E55-F25)</f>
        <v/>
      </c>
      <c r="J55" s="240"/>
      <c r="K55" s="239"/>
    </row>
    <row r="56" customFormat="false" ht="11.25" hidden="false" customHeight="true" outlineLevel="0" collapsed="false">
      <c r="B56" s="291"/>
      <c r="C56" s="257" t="str">
        <f aca="false">C26</f>
        <v>AM-RS-RR-K-F 6/6,25</v>
      </c>
      <c r="D56" s="258" t="n">
        <f aca="false">D26</f>
        <v>634.348299999999</v>
      </c>
      <c r="E56" s="292" t="n">
        <f aca="false">E26*(1+F56)</f>
        <v>0</v>
      </c>
      <c r="F56" s="276"/>
      <c r="G56" s="260" t="str">
        <f aca="false">IF(E56=0,"",D56/E56-F26)</f>
        <v/>
      </c>
      <c r="J56" s="240"/>
      <c r="K56" s="239"/>
    </row>
    <row r="57" customFormat="false" ht="11.25" hidden="false" customHeight="true" outlineLevel="0" collapsed="false">
      <c r="B57" s="291"/>
      <c r="C57" s="257" t="str">
        <f aca="false">C27</f>
        <v>AM-RS-RR-K-F 6/8,19</v>
      </c>
      <c r="D57" s="258" t="n">
        <f aca="false">D27</f>
        <v>425.300299999999</v>
      </c>
      <c r="E57" s="292" t="n">
        <f aca="false">E27*(1+F57)</f>
        <v>0</v>
      </c>
      <c r="F57" s="276"/>
      <c r="G57" s="260" t="str">
        <f aca="false">IF(E57=0,"",D57/E57-F27)</f>
        <v/>
      </c>
      <c r="J57" s="240"/>
      <c r="K57" s="239"/>
    </row>
    <row r="58" customFormat="false" ht="11.25" hidden="false" customHeight="true" outlineLevel="0" collapsed="false">
      <c r="B58" s="291"/>
      <c r="C58" s="257" t="str">
        <f aca="false">C28</f>
        <v>AM-RS-RR-K-F 6/10,15</v>
      </c>
      <c r="D58" s="258" t="n">
        <f aca="false">D28</f>
        <v>252.01984</v>
      </c>
      <c r="E58" s="292" t="n">
        <f aca="false">E28*(1+F58)</f>
        <v>0</v>
      </c>
      <c r="F58" s="276"/>
      <c r="G58" s="260" t="str">
        <f aca="false">IF(E58=0,"",D58/E58-F28)</f>
        <v/>
      </c>
      <c r="J58" s="240"/>
      <c r="K58" s="239"/>
    </row>
    <row r="59" customFormat="false" ht="11.25" hidden="false" customHeight="true" outlineLevel="0" collapsed="false">
      <c r="B59" s="291"/>
      <c r="C59" s="257" t="str">
        <f aca="false">C29</f>
        <v>AM-RS-RR-K-F 6lsc/7,93</v>
      </c>
      <c r="D59" s="258" t="n">
        <f aca="false">D29</f>
        <v>70.5259599999999</v>
      </c>
      <c r="E59" s="292" t="n">
        <f aca="false">E29*(1+F59)</f>
        <v>0</v>
      </c>
      <c r="F59" s="276"/>
      <c r="G59" s="260" t="str">
        <f aca="false">IF(E59=0,"",D59/E59-F29)</f>
        <v/>
      </c>
      <c r="J59" s="240"/>
      <c r="K59" s="239"/>
    </row>
    <row r="60" customFormat="false" ht="11.25" hidden="false" customHeight="true" outlineLevel="0" collapsed="false">
      <c r="B60" s="291"/>
      <c r="C60" s="257" t="str">
        <f aca="false">C30</f>
        <v>AM-RS-RR-K-F 6lsc/9,85</v>
      </c>
      <c r="D60" s="258" t="n">
        <f aca="false">D30</f>
        <v>70.5259599999999</v>
      </c>
      <c r="E60" s="292" t="n">
        <f aca="false">E30*(1+F60)</f>
        <v>0</v>
      </c>
      <c r="F60" s="276"/>
      <c r="G60" s="260" t="str">
        <f aca="false">IF(E60=0,"",D60/E60-F30)</f>
        <v/>
      </c>
      <c r="J60" s="240"/>
      <c r="K60" s="239"/>
    </row>
    <row r="61" customFormat="false" ht="11.25" hidden="false" customHeight="true" outlineLevel="0" collapsed="false">
      <c r="B61" s="291"/>
      <c r="C61" s="257" t="str">
        <f aca="false">C31</f>
        <v>AM-RS-RR-K-F 7lsc/12,47</v>
      </c>
      <c r="D61" s="258" t="n">
        <f aca="false">D31</f>
        <v>26.86172</v>
      </c>
      <c r="E61" s="292" t="n">
        <f aca="false">E31*(1+F61)</f>
        <v>0</v>
      </c>
      <c r="F61" s="276"/>
      <c r="G61" s="260" t="str">
        <f aca="false">IF(E61=0,"",D61/E61-F31)</f>
        <v/>
      </c>
      <c r="J61" s="240"/>
      <c r="K61" s="239"/>
    </row>
    <row r="62" customFormat="false" ht="11.25" hidden="false" customHeight="true" outlineLevel="0" collapsed="false">
      <c r="B62" s="291"/>
      <c r="C62" s="257" t="str">
        <f aca="false">C32</f>
        <v>AM-RS-RR-K-F 7lsc/15,05</v>
      </c>
      <c r="D62" s="258" t="n">
        <f aca="false">D32</f>
        <v>26.86172</v>
      </c>
      <c r="E62" s="292" t="n">
        <f aca="false">E32*(1+F62)</f>
        <v>0</v>
      </c>
      <c r="F62" s="276"/>
      <c r="G62" s="260" t="str">
        <f aca="false">IF(E62=0,"",D62/E62-F32)</f>
        <v/>
      </c>
      <c r="J62" s="240"/>
      <c r="K62" s="239"/>
    </row>
    <row r="63" customFormat="false" ht="11.25" hidden="false" customHeight="true" outlineLevel="0" collapsed="false">
      <c r="C63" s="263" t="s">
        <v>335</v>
      </c>
      <c r="D63" s="264" t="n">
        <f aca="false">SUM(D52:D62)</f>
        <v>3130.293</v>
      </c>
      <c r="E63" s="265" t="s">
        <v>282</v>
      </c>
      <c r="F63" s="265"/>
      <c r="G63" s="266" t="n">
        <f aca="false">SUM(G52:G62)</f>
        <v>0</v>
      </c>
      <c r="H63" s="236" t="s">
        <v>521</v>
      </c>
      <c r="J63" s="239"/>
      <c r="K63" s="239"/>
    </row>
    <row r="64" customFormat="false" ht="11.25" hidden="false" customHeight="true" outlineLevel="0" collapsed="false">
      <c r="C64" s="267"/>
      <c r="D64" s="293"/>
      <c r="E64" s="269"/>
      <c r="F64" s="269"/>
      <c r="J64" s="239"/>
      <c r="K64" s="239"/>
    </row>
    <row r="65" customFormat="false" ht="11.25" hidden="false" customHeight="true" outlineLevel="0" collapsed="false">
      <c r="B65" s="250" t="str">
        <f aca="false">B35</f>
        <v>AM-RS-RR-So-F</v>
      </c>
      <c r="C65" s="251" t="s">
        <v>323</v>
      </c>
      <c r="D65" s="251" t="s">
        <v>324</v>
      </c>
      <c r="E65" s="252" t="s">
        <v>325</v>
      </c>
      <c r="F65" s="251" t="s">
        <v>351</v>
      </c>
      <c r="G65" s="253" t="s">
        <v>422</v>
      </c>
      <c r="J65" s="239"/>
      <c r="K65" s="239"/>
    </row>
    <row r="66" customFormat="false" ht="11.25" hidden="false" customHeight="true" outlineLevel="0" collapsed="false">
      <c r="B66" s="254" t="s">
        <v>414</v>
      </c>
      <c r="C66" s="246"/>
      <c r="D66" s="246" t="s">
        <v>328</v>
      </c>
      <c r="E66" s="246" t="s">
        <v>329</v>
      </c>
      <c r="F66" s="246" t="s">
        <v>423</v>
      </c>
      <c r="G66" s="246" t="s">
        <v>319</v>
      </c>
      <c r="J66" s="239"/>
      <c r="K66" s="239"/>
    </row>
    <row r="67" customFormat="false" ht="11.25" hidden="false" customHeight="true" outlineLevel="0" collapsed="false">
      <c r="C67" s="255"/>
      <c r="D67" s="256" t="s">
        <v>330</v>
      </c>
      <c r="E67" s="256" t="s">
        <v>424</v>
      </c>
      <c r="F67" s="256" t="s">
        <v>355</v>
      </c>
      <c r="G67" s="256" t="s">
        <v>425</v>
      </c>
      <c r="J67" s="239"/>
      <c r="K67" s="239"/>
    </row>
    <row r="68" customFormat="false" ht="11.25" hidden="false" customHeight="true" outlineLevel="0" collapsed="false">
      <c r="B68" s="291"/>
      <c r="C68" s="257" t="str">
        <f aca="false">C38</f>
        <v>AM-RS-RR-So-F  4/4</v>
      </c>
      <c r="D68" s="258" t="n">
        <f aca="false">D38</f>
        <v>1417.46425</v>
      </c>
      <c r="E68" s="292" t="n">
        <f aca="false">E38*(1+F68)</f>
        <v>0</v>
      </c>
      <c r="F68" s="276"/>
      <c r="G68" s="260" t="str">
        <f aca="false">IF(E68=0,"",D68/E68-F38)</f>
        <v/>
      </c>
      <c r="J68" s="240"/>
      <c r="K68" s="239"/>
    </row>
    <row r="69" customFormat="false" ht="11.25" hidden="false" customHeight="true" outlineLevel="0" collapsed="false">
      <c r="B69" s="291"/>
      <c r="C69" s="257" t="str">
        <f aca="false">C39</f>
        <v>AM-RS-RR- So-F  6/4</v>
      </c>
      <c r="D69" s="258" t="n">
        <f aca="false">D39</f>
        <v>747.846099999999</v>
      </c>
      <c r="E69" s="292" t="n">
        <f aca="false">E39*(1+F69)</f>
        <v>0</v>
      </c>
      <c r="F69" s="276"/>
      <c r="G69" s="260" t="str">
        <f aca="false">IF(E69=0,"",D69/E69-F39)</f>
        <v/>
      </c>
      <c r="J69" s="240"/>
      <c r="K69" s="239"/>
    </row>
    <row r="70" customFormat="false" ht="11.25" hidden="false" customHeight="true" outlineLevel="0" collapsed="false">
      <c r="B70" s="291"/>
      <c r="C70" s="257" t="str">
        <f aca="false">C40</f>
        <v>AM-RS-RR-So-F  7/4</v>
      </c>
      <c r="D70" s="258" t="n">
        <f aca="false">D40</f>
        <v>124.2494</v>
      </c>
      <c r="E70" s="292" t="n">
        <f aca="false">E40*(1+F70)</f>
        <v>0</v>
      </c>
      <c r="F70" s="276"/>
      <c r="G70" s="260" t="str">
        <f aca="false">IF(E70=0,"",D70/E70-F40)</f>
        <v/>
      </c>
      <c r="J70" s="240"/>
      <c r="K70" s="239"/>
    </row>
    <row r="71" customFormat="false" ht="11.25" hidden="false" customHeight="true" outlineLevel="0" collapsed="false">
      <c r="C71" s="263" t="s">
        <v>335</v>
      </c>
      <c r="D71" s="264" t="n">
        <f aca="false">SUM(D68:D70)</f>
        <v>2289.55975</v>
      </c>
      <c r="E71" s="265" t="s">
        <v>282</v>
      </c>
      <c r="F71" s="265" t="s">
        <v>282</v>
      </c>
      <c r="G71" s="266" t="n">
        <f aca="false">SUM(G68:G70)</f>
        <v>0</v>
      </c>
      <c r="H71" s="236" t="s">
        <v>522</v>
      </c>
      <c r="J71" s="239"/>
      <c r="K71" s="239"/>
    </row>
    <row r="72" customFormat="false" ht="11.25" hidden="false" customHeight="true" outlineLevel="0" collapsed="false">
      <c r="B72" s="267"/>
      <c r="C72" s="13"/>
      <c r="D72" s="13"/>
      <c r="E72" s="13"/>
      <c r="F72" s="269"/>
      <c r="G72" s="282"/>
      <c r="J72" s="239"/>
      <c r="K72" s="239"/>
    </row>
    <row r="73" customFormat="false" ht="11.25" hidden="false" customHeight="true" outlineLevel="0" collapsed="false">
      <c r="A73" s="245"/>
      <c r="B73" s="165" t="s">
        <v>346</v>
      </c>
      <c r="C73" s="165"/>
      <c r="J73" s="239"/>
      <c r="K73" s="239"/>
    </row>
    <row r="74" customFormat="false" ht="11.25" hidden="false" customHeight="true" outlineLevel="0" collapsed="false">
      <c r="A74" s="245"/>
      <c r="B74" s="191" t="str">
        <f aca="false">B73&amp;" "&amp;B17</f>
        <v>Wassererschwernisse AM-RS-RR-...-F</v>
      </c>
      <c r="J74" s="239"/>
      <c r="K74" s="239"/>
    </row>
    <row r="75" customFormat="false" ht="11.25" hidden="false" customHeight="true" outlineLevel="0" collapsed="false">
      <c r="A75" s="245"/>
      <c r="B75" s="270" t="s">
        <v>347</v>
      </c>
      <c r="J75" s="239"/>
      <c r="K75" s="239"/>
    </row>
    <row r="76" customFormat="false" ht="11.25" hidden="false" customHeight="true" outlineLevel="0" collapsed="false">
      <c r="A76" s="245"/>
      <c r="B76" s="253" t="s">
        <v>348</v>
      </c>
      <c r="C76" s="253" t="s">
        <v>349</v>
      </c>
      <c r="D76" s="253" t="s">
        <v>350</v>
      </c>
      <c r="E76" s="253" t="s">
        <v>351</v>
      </c>
      <c r="F76" s="253" t="s">
        <v>352</v>
      </c>
      <c r="G76" s="253" t="s">
        <v>353</v>
      </c>
      <c r="J76" s="239"/>
      <c r="K76" s="239"/>
    </row>
    <row r="77" customFormat="false" ht="11.25" hidden="false" customHeight="true" outlineLevel="0" collapsed="false">
      <c r="A77" s="245"/>
      <c r="B77" s="246" t="s">
        <v>354</v>
      </c>
      <c r="C77" s="246" t="s">
        <v>330</v>
      </c>
      <c r="D77" s="246" t="s">
        <v>331</v>
      </c>
      <c r="E77" s="271" t="s">
        <v>355</v>
      </c>
      <c r="F77" s="246" t="s">
        <v>356</v>
      </c>
      <c r="G77" s="272" t="s">
        <v>357</v>
      </c>
      <c r="J77" s="239"/>
      <c r="K77" s="239"/>
    </row>
    <row r="78" customFormat="false" ht="11.25" hidden="false" customHeight="true" outlineLevel="0" collapsed="false">
      <c r="A78" s="245"/>
      <c r="B78" s="273" t="s">
        <v>428</v>
      </c>
      <c r="C78" s="274" t="n">
        <v>60</v>
      </c>
      <c r="D78" s="275" t="n">
        <v>0</v>
      </c>
      <c r="E78" s="276"/>
      <c r="F78" s="275" t="n">
        <v>-0.2</v>
      </c>
      <c r="G78" s="260" t="n">
        <f aca="false">IF(E78=0,0,C78/(1+E78)-C78)</f>
        <v>0</v>
      </c>
      <c r="J78" s="277"/>
      <c r="K78" s="239"/>
    </row>
    <row r="79" customFormat="false" ht="11.25" hidden="false" customHeight="true" outlineLevel="0" collapsed="false">
      <c r="A79" s="245"/>
      <c r="B79" s="263"/>
      <c r="C79" s="278"/>
      <c r="D79" s="278"/>
      <c r="E79" s="278"/>
      <c r="F79" s="265"/>
      <c r="G79" s="266" t="n">
        <f aca="false">SUM(G78:G78)</f>
        <v>0</v>
      </c>
      <c r="H79" s="236" t="s">
        <v>523</v>
      </c>
      <c r="J79" s="240"/>
      <c r="K79" s="239"/>
    </row>
    <row r="80" customFormat="false" ht="11.25" hidden="false" customHeight="true" outlineLevel="0" collapsed="false">
      <c r="B80" s="267"/>
      <c r="C80" s="13"/>
      <c r="D80" s="13"/>
      <c r="E80" s="13"/>
      <c r="F80" s="269"/>
      <c r="G80" s="282"/>
      <c r="J80" s="239"/>
      <c r="K80" s="239"/>
    </row>
    <row r="81" customFormat="false" ht="11.25" hidden="false" customHeight="true" outlineLevel="0" collapsed="false">
      <c r="B81" s="279" t="s">
        <v>360</v>
      </c>
      <c r="C81" s="280"/>
      <c r="D81" s="246" t="s">
        <v>317</v>
      </c>
      <c r="E81" s="246" t="s">
        <v>318</v>
      </c>
      <c r="F81" s="246" t="s">
        <v>319</v>
      </c>
      <c r="J81" s="239"/>
      <c r="K81" s="239"/>
    </row>
    <row r="82" customFormat="false" ht="11.25" hidden="false" customHeight="true" outlineLevel="0" collapsed="false">
      <c r="B82" s="281" t="s">
        <v>383</v>
      </c>
      <c r="D82" s="247" t="n">
        <v>34</v>
      </c>
      <c r="E82" s="248"/>
      <c r="F82" s="249" t="n">
        <f aca="false">E82*D82</f>
        <v>0</v>
      </c>
      <c r="G82" s="236" t="s">
        <v>524</v>
      </c>
      <c r="J82" s="239"/>
      <c r="K82" s="239"/>
    </row>
    <row r="83" customFormat="false" ht="11.25" hidden="false" customHeight="true" outlineLevel="0" collapsed="false">
      <c r="B83" s="267"/>
      <c r="C83" s="13"/>
      <c r="D83" s="13"/>
      <c r="E83" s="13"/>
      <c r="F83" s="269"/>
      <c r="H83" s="236"/>
      <c r="J83" s="239"/>
      <c r="K83" s="239"/>
    </row>
    <row r="84" customFormat="false" ht="11.25" hidden="false" customHeight="true" outlineLevel="0" collapsed="false">
      <c r="B84" s="283" t="s">
        <v>525</v>
      </c>
      <c r="C84" s="242" t="s">
        <v>526</v>
      </c>
      <c r="D84" s="243"/>
      <c r="E84" s="243"/>
      <c r="F84" s="243"/>
      <c r="G84" s="244"/>
      <c r="J84" s="239"/>
      <c r="K84" s="239"/>
    </row>
    <row r="85" customFormat="false" ht="11.25" hidden="false" customHeight="true" outlineLevel="0" collapsed="false">
      <c r="A85" s="245"/>
      <c r="J85" s="239"/>
      <c r="K85" s="239"/>
    </row>
    <row r="86" customFormat="false" ht="11.25" hidden="false" customHeight="true" outlineLevel="0" collapsed="false">
      <c r="A86" s="245"/>
      <c r="B86" s="250" t="s">
        <v>527</v>
      </c>
      <c r="C86" s="251" t="s">
        <v>323</v>
      </c>
      <c r="D86" s="251" t="s">
        <v>324</v>
      </c>
      <c r="E86" s="252" t="s">
        <v>325</v>
      </c>
      <c r="F86" s="253" t="s">
        <v>326</v>
      </c>
      <c r="J86" s="239"/>
      <c r="K86" s="239"/>
    </row>
    <row r="87" customFormat="false" ht="11.25" hidden="false" customHeight="true" outlineLevel="0" collapsed="false">
      <c r="A87" s="245"/>
      <c r="B87" s="254" t="s">
        <v>434</v>
      </c>
      <c r="C87" s="246"/>
      <c r="D87" s="246" t="s">
        <v>328</v>
      </c>
      <c r="E87" s="246" t="s">
        <v>329</v>
      </c>
      <c r="F87" s="246" t="s">
        <v>319</v>
      </c>
      <c r="J87" s="239"/>
      <c r="K87" s="239"/>
    </row>
    <row r="88" customFormat="false" ht="11.25" hidden="false" customHeight="true" outlineLevel="0" collapsed="false">
      <c r="A88" s="245"/>
      <c r="C88" s="255"/>
      <c r="D88" s="256" t="s">
        <v>396</v>
      </c>
      <c r="E88" s="256" t="s">
        <v>397</v>
      </c>
      <c r="F88" s="256" t="s">
        <v>398</v>
      </c>
      <c r="J88" s="239"/>
      <c r="K88" s="239"/>
    </row>
    <row r="89" customFormat="false" ht="11.25" hidden="false" customHeight="true" outlineLevel="0" collapsed="false">
      <c r="A89" s="245"/>
      <c r="C89" s="257" t="s">
        <v>528</v>
      </c>
      <c r="D89" s="258" t="n">
        <v>7.96600000000014</v>
      </c>
      <c r="E89" s="259"/>
      <c r="F89" s="260" t="str">
        <f aca="false">IF(E89=0,"",D89/E89)</f>
        <v/>
      </c>
      <c r="J89" s="240"/>
      <c r="K89" s="239"/>
    </row>
    <row r="90" customFormat="false" ht="11.25" hidden="false" customHeight="true" outlineLevel="0" collapsed="false">
      <c r="A90" s="245"/>
      <c r="C90" s="257" t="s">
        <v>529</v>
      </c>
      <c r="D90" s="258" t="n">
        <v>7.96600000000014</v>
      </c>
      <c r="E90" s="259"/>
      <c r="F90" s="260" t="str">
        <f aca="false">IF(E90=0,"",D90/E90)</f>
        <v/>
      </c>
      <c r="J90" s="240"/>
      <c r="K90" s="239"/>
    </row>
    <row r="91" customFormat="false" ht="11.25" hidden="false" customHeight="true" outlineLevel="0" collapsed="false">
      <c r="A91" s="245"/>
      <c r="C91" s="257" t="s">
        <v>530</v>
      </c>
      <c r="D91" s="258" t="n">
        <v>47.760000000001</v>
      </c>
      <c r="E91" s="259"/>
      <c r="F91" s="260" t="str">
        <f aca="false">IF(E91=0,"",D91/E91)</f>
        <v/>
      </c>
      <c r="J91" s="240"/>
      <c r="K91" s="239"/>
    </row>
    <row r="92" customFormat="false" ht="11.25" hidden="false" customHeight="true" outlineLevel="0" collapsed="false">
      <c r="A92" s="245"/>
      <c r="C92" s="257" t="s">
        <v>531</v>
      </c>
      <c r="D92" s="258" t="n">
        <v>59.6910000000013</v>
      </c>
      <c r="E92" s="259"/>
      <c r="F92" s="260" t="str">
        <f aca="false">IF(E92=0,"",D92/E92)</f>
        <v/>
      </c>
      <c r="J92" s="240"/>
      <c r="K92" s="239"/>
    </row>
    <row r="93" customFormat="false" ht="11.25" hidden="false" customHeight="true" outlineLevel="0" collapsed="false">
      <c r="A93" s="245"/>
      <c r="C93" s="257" t="s">
        <v>532</v>
      </c>
      <c r="D93" s="258" t="n">
        <v>47.416000000001</v>
      </c>
      <c r="E93" s="259"/>
      <c r="F93" s="260" t="str">
        <f aca="false">IF(E93=0,"",D93/E93)</f>
        <v/>
      </c>
      <c r="J93" s="240"/>
      <c r="K93" s="239"/>
    </row>
    <row r="94" customFormat="false" ht="11.25" hidden="false" customHeight="true" outlineLevel="0" collapsed="false">
      <c r="A94" s="245"/>
      <c r="C94" s="257" t="s">
        <v>533</v>
      </c>
      <c r="D94" s="258" t="n">
        <v>30.7960000000006</v>
      </c>
      <c r="E94" s="259"/>
      <c r="F94" s="260" t="str">
        <f aca="false">IF(E94=0,"",D94/E94)</f>
        <v/>
      </c>
      <c r="J94" s="240"/>
      <c r="K94" s="239"/>
    </row>
    <row r="95" customFormat="false" ht="11.25" hidden="false" customHeight="true" outlineLevel="0" collapsed="false">
      <c r="A95" s="245"/>
      <c r="C95" s="257" t="s">
        <v>534</v>
      </c>
      <c r="D95" s="258" t="n">
        <v>17.6302000000003</v>
      </c>
      <c r="E95" s="259"/>
      <c r="F95" s="260" t="str">
        <f aca="false">IF(E95=0,"",D95/E95)</f>
        <v/>
      </c>
      <c r="H95" s="261"/>
      <c r="J95" s="240"/>
      <c r="K95" s="239"/>
      <c r="L95" s="299"/>
    </row>
    <row r="96" customFormat="false" ht="11.25" hidden="false" customHeight="true" outlineLevel="0" collapsed="false">
      <c r="A96" s="245"/>
      <c r="C96" s="257" t="s">
        <v>535</v>
      </c>
      <c r="D96" s="258" t="n">
        <v>4.51200000000005</v>
      </c>
      <c r="E96" s="259"/>
      <c r="F96" s="260" t="str">
        <f aca="false">IF(E96=0,"",D96/E96)</f>
        <v/>
      </c>
      <c r="H96" s="261"/>
      <c r="J96" s="240"/>
      <c r="K96" s="239"/>
      <c r="L96" s="299"/>
    </row>
    <row r="97" customFormat="false" ht="11.25" hidden="false" customHeight="true" outlineLevel="0" collapsed="false">
      <c r="A97" s="245"/>
      <c r="C97" s="257" t="s">
        <v>536</v>
      </c>
      <c r="D97" s="258" t="n">
        <v>4.51200000000005</v>
      </c>
      <c r="E97" s="259"/>
      <c r="F97" s="260" t="str">
        <f aca="false">IF(E97=0,"",D97/E97)</f>
        <v/>
      </c>
      <c r="H97" s="261"/>
      <c r="J97" s="240"/>
      <c r="K97" s="239"/>
      <c r="L97" s="299"/>
    </row>
    <row r="98" customFormat="false" ht="11.25" hidden="false" customHeight="true" outlineLevel="0" collapsed="false">
      <c r="A98" s="245"/>
      <c r="C98" s="257" t="s">
        <v>537</v>
      </c>
      <c r="D98" s="258" t="n">
        <v>1.74540000000002</v>
      </c>
      <c r="E98" s="259"/>
      <c r="F98" s="260" t="str">
        <f aca="false">IF(E98=0,"",D98/E98)</f>
        <v/>
      </c>
      <c r="H98" s="261"/>
      <c r="J98" s="240"/>
      <c r="K98" s="239"/>
      <c r="L98" s="299"/>
    </row>
    <row r="99" customFormat="false" ht="11.25" hidden="false" customHeight="true" outlineLevel="0" collapsed="false">
      <c r="A99" s="245"/>
      <c r="C99" s="257" t="s">
        <v>538</v>
      </c>
      <c r="D99" s="258" t="n">
        <v>1.74540000000002</v>
      </c>
      <c r="E99" s="259"/>
      <c r="F99" s="260" t="str">
        <f aca="false">IF(E99=0,"",D99/E99)</f>
        <v/>
      </c>
      <c r="H99" s="261"/>
      <c r="J99" s="240"/>
      <c r="K99" s="239"/>
      <c r="L99" s="299"/>
    </row>
    <row r="100" customFormat="false" ht="11.25" hidden="false" customHeight="true" outlineLevel="0" collapsed="false">
      <c r="A100" s="245"/>
      <c r="C100" s="263" t="s">
        <v>335</v>
      </c>
      <c r="D100" s="264" t="n">
        <f aca="false">SUM(D89:D99)</f>
        <v>231.740000000005</v>
      </c>
      <c r="E100" s="265" t="s">
        <v>282</v>
      </c>
      <c r="F100" s="266" t="n">
        <f aca="false">SUM(F89:F99)</f>
        <v>0</v>
      </c>
      <c r="G100" s="236" t="s">
        <v>539</v>
      </c>
      <c r="H100" s="236"/>
      <c r="J100" s="239"/>
      <c r="K100" s="239"/>
      <c r="L100" s="299"/>
    </row>
    <row r="101" customFormat="false" ht="11.25" hidden="false" customHeight="true" outlineLevel="0" collapsed="false">
      <c r="A101" s="245"/>
      <c r="C101" s="267"/>
      <c r="D101" s="268"/>
      <c r="E101" s="269"/>
      <c r="J101" s="239"/>
      <c r="K101" s="239"/>
    </row>
    <row r="102" customFormat="false" ht="11.25" hidden="false" customHeight="true" outlineLevel="0" collapsed="false">
      <c r="A102" s="245"/>
      <c r="B102" s="250" t="s">
        <v>540</v>
      </c>
      <c r="C102" s="251" t="s">
        <v>323</v>
      </c>
      <c r="D102" s="251" t="s">
        <v>324</v>
      </c>
      <c r="E102" s="252" t="s">
        <v>325</v>
      </c>
      <c r="F102" s="253" t="s">
        <v>326</v>
      </c>
      <c r="J102" s="239"/>
      <c r="K102" s="239"/>
    </row>
    <row r="103" customFormat="false" ht="11.25" hidden="false" customHeight="true" outlineLevel="0" collapsed="false">
      <c r="A103" s="245"/>
      <c r="B103" s="254" t="s">
        <v>448</v>
      </c>
      <c r="C103" s="246"/>
      <c r="D103" s="246" t="s">
        <v>328</v>
      </c>
      <c r="E103" s="246" t="s">
        <v>329</v>
      </c>
      <c r="F103" s="246" t="s">
        <v>319</v>
      </c>
      <c r="J103" s="239"/>
      <c r="K103" s="239"/>
    </row>
    <row r="104" customFormat="false" ht="11.25" hidden="false" customHeight="true" outlineLevel="0" collapsed="false">
      <c r="A104" s="245"/>
      <c r="C104" s="255"/>
      <c r="D104" s="256" t="s">
        <v>396</v>
      </c>
      <c r="E104" s="256" t="s">
        <v>397</v>
      </c>
      <c r="F104" s="256" t="s">
        <v>398</v>
      </c>
      <c r="J104" s="239"/>
      <c r="K104" s="239"/>
    </row>
    <row r="105" customFormat="false" ht="11.25" hidden="false" customHeight="true" outlineLevel="0" collapsed="false">
      <c r="A105" s="245"/>
      <c r="C105" s="257" t="s">
        <v>541</v>
      </c>
      <c r="D105" s="258" t="n">
        <v>107.107000000002</v>
      </c>
      <c r="E105" s="259"/>
      <c r="F105" s="260" t="str">
        <f aca="false">IF(E105=0,"",D105/E105)</f>
        <v/>
      </c>
      <c r="H105" s="261"/>
      <c r="J105" s="240"/>
      <c r="K105" s="239"/>
    </row>
    <row r="106" customFormat="false" ht="11.25" hidden="false" customHeight="true" outlineLevel="0" collapsed="false">
      <c r="A106" s="245"/>
      <c r="C106" s="257" t="s">
        <v>542</v>
      </c>
      <c r="D106" s="258" t="n">
        <v>48.4262000000009</v>
      </c>
      <c r="E106" s="259"/>
      <c r="F106" s="260" t="str">
        <f aca="false">IF(E106=0,"",D106/E106)</f>
        <v/>
      </c>
      <c r="H106" s="261"/>
      <c r="J106" s="240"/>
      <c r="K106" s="239"/>
    </row>
    <row r="107" customFormat="false" ht="11.25" hidden="false" customHeight="true" outlineLevel="0" collapsed="false">
      <c r="A107" s="245"/>
      <c r="C107" s="257" t="s">
        <v>543</v>
      </c>
      <c r="D107" s="258" t="n">
        <v>12.5148000000001</v>
      </c>
      <c r="E107" s="259"/>
      <c r="F107" s="260" t="str">
        <f aca="false">IF(E107=0,"",D107/E107)</f>
        <v/>
      </c>
      <c r="H107" s="261"/>
      <c r="J107" s="240"/>
      <c r="K107" s="239"/>
    </row>
    <row r="108" customFormat="false" ht="11.25" hidden="false" customHeight="true" outlineLevel="0" collapsed="false">
      <c r="A108" s="245"/>
      <c r="C108" s="263" t="s">
        <v>335</v>
      </c>
      <c r="D108" s="264" t="n">
        <f aca="false">SUM(D105:D107)</f>
        <v>168.048000000003</v>
      </c>
      <c r="E108" s="265" t="s">
        <v>282</v>
      </c>
      <c r="F108" s="266" t="n">
        <f aca="false">SUM(F105:F107)</f>
        <v>0</v>
      </c>
      <c r="G108" s="236" t="s">
        <v>544</v>
      </c>
      <c r="H108" s="236"/>
      <c r="J108" s="239"/>
      <c r="K108" s="239"/>
    </row>
    <row r="109" customFormat="false" ht="11.25" hidden="false" customHeight="true" outlineLevel="0" collapsed="false">
      <c r="A109" s="245"/>
      <c r="C109" s="267"/>
      <c r="D109" s="268"/>
      <c r="E109" s="269"/>
      <c r="J109" s="239"/>
      <c r="K109" s="239"/>
    </row>
    <row r="110" customFormat="false" ht="11.25" hidden="false" customHeight="true" outlineLevel="0" collapsed="false">
      <c r="D110" s="246" t="s">
        <v>317</v>
      </c>
      <c r="E110" s="246" t="s">
        <v>318</v>
      </c>
      <c r="F110" s="246" t="s">
        <v>319</v>
      </c>
      <c r="J110" s="239"/>
      <c r="K110" s="239"/>
    </row>
    <row r="111" customFormat="false" ht="11.25" hidden="false" customHeight="true" outlineLevel="0" collapsed="false">
      <c r="C111" s="191" t="s">
        <v>419</v>
      </c>
      <c r="D111" s="247" t="n">
        <v>6</v>
      </c>
      <c r="E111" s="248"/>
      <c r="F111" s="249" t="n">
        <f aca="false">E111*D111</f>
        <v>0</v>
      </c>
      <c r="G111" s="236" t="s">
        <v>545</v>
      </c>
      <c r="J111" s="277"/>
      <c r="K111" s="239"/>
    </row>
    <row r="112" customFormat="false" ht="11.25" hidden="false" customHeight="true" outlineLevel="0" collapsed="false">
      <c r="B112" s="267"/>
      <c r="C112" s="13"/>
      <c r="D112" s="13"/>
      <c r="E112" s="13"/>
      <c r="F112" s="269"/>
      <c r="H112" s="236"/>
      <c r="J112" s="239"/>
      <c r="K112" s="239"/>
    </row>
    <row r="113" customFormat="false" ht="11.25" hidden="false" customHeight="true" outlineLevel="0" collapsed="false">
      <c r="B113" s="165" t="s">
        <v>520</v>
      </c>
      <c r="H113" s="236"/>
      <c r="J113" s="240"/>
      <c r="K113" s="239"/>
    </row>
    <row r="114" customFormat="false" ht="11.25" hidden="false" customHeight="true" outlineLevel="0" collapsed="false">
      <c r="B114" s="270" t="s">
        <v>347</v>
      </c>
      <c r="J114" s="239"/>
      <c r="K114" s="239"/>
    </row>
    <row r="115" customFormat="false" ht="11.25" hidden="false" customHeight="true" outlineLevel="0" collapsed="false">
      <c r="J115" s="239"/>
      <c r="K115" s="239"/>
    </row>
    <row r="116" customFormat="false" ht="11.25" hidden="false" customHeight="true" outlineLevel="0" collapsed="false">
      <c r="B116" s="250" t="str">
        <f aca="false">B86</f>
        <v>AM-RS-AR-K-F</v>
      </c>
      <c r="C116" s="251" t="s">
        <v>323</v>
      </c>
      <c r="D116" s="251" t="s">
        <v>324</v>
      </c>
      <c r="E116" s="252" t="s">
        <v>325</v>
      </c>
      <c r="F116" s="251" t="s">
        <v>351</v>
      </c>
      <c r="G116" s="253" t="s">
        <v>422</v>
      </c>
      <c r="J116" s="239"/>
      <c r="K116" s="239"/>
    </row>
    <row r="117" customFormat="false" ht="11.25" hidden="false" customHeight="true" outlineLevel="0" collapsed="false">
      <c r="B117" s="254" t="s">
        <v>434</v>
      </c>
      <c r="C117" s="246"/>
      <c r="D117" s="246" t="s">
        <v>328</v>
      </c>
      <c r="E117" s="246" t="s">
        <v>329</v>
      </c>
      <c r="F117" s="246" t="s">
        <v>423</v>
      </c>
      <c r="G117" s="246" t="s">
        <v>319</v>
      </c>
      <c r="J117" s="239"/>
      <c r="K117" s="239"/>
    </row>
    <row r="118" customFormat="false" ht="11.25" hidden="false" customHeight="true" outlineLevel="0" collapsed="false">
      <c r="C118" s="255"/>
      <c r="D118" s="256" t="s">
        <v>330</v>
      </c>
      <c r="E118" s="256" t="s">
        <v>424</v>
      </c>
      <c r="F118" s="256" t="s">
        <v>355</v>
      </c>
      <c r="G118" s="256" t="s">
        <v>425</v>
      </c>
      <c r="J118" s="239"/>
      <c r="K118" s="239"/>
    </row>
    <row r="119" customFormat="false" ht="11.25" hidden="false" customHeight="true" outlineLevel="0" collapsed="false">
      <c r="B119" s="291"/>
      <c r="C119" s="257" t="str">
        <f aca="false">C89</f>
        <v>AM-RS-AR-K-F 4/2,02</v>
      </c>
      <c r="D119" s="258" t="n">
        <f aca="false">D89</f>
        <v>7.96600000000014</v>
      </c>
      <c r="E119" s="292" t="n">
        <f aca="false">E89*(1+F119)</f>
        <v>0</v>
      </c>
      <c r="F119" s="276"/>
      <c r="G119" s="260" t="str">
        <f aca="false">IF(E119=0,"",D119/E119-F89)</f>
        <v/>
      </c>
      <c r="J119" s="240"/>
      <c r="K119" s="239"/>
    </row>
    <row r="120" customFormat="false" ht="11.25" hidden="false" customHeight="true" outlineLevel="0" collapsed="false">
      <c r="B120" s="291"/>
      <c r="C120" s="257" t="str">
        <f aca="false">C90</f>
        <v>AM-RS-AR-K-F 4/3,08</v>
      </c>
      <c r="D120" s="258" t="n">
        <f aca="false">D90</f>
        <v>7.96600000000014</v>
      </c>
      <c r="E120" s="292" t="n">
        <f aca="false">E90*(1+F120)</f>
        <v>0</v>
      </c>
      <c r="F120" s="276"/>
      <c r="G120" s="260" t="str">
        <f aca="false">IF(E120=0,"",D120/E120-F90)</f>
        <v/>
      </c>
      <c r="J120" s="240"/>
      <c r="K120" s="239"/>
    </row>
    <row r="121" customFormat="false" ht="11.25" hidden="false" customHeight="true" outlineLevel="0" collapsed="false">
      <c r="B121" s="291"/>
      <c r="C121" s="257" t="str">
        <f aca="false">C91</f>
        <v>AM-RS-AR- K-F 5/2,89</v>
      </c>
      <c r="D121" s="258" t="n">
        <f aca="false">D91</f>
        <v>47.760000000001</v>
      </c>
      <c r="E121" s="292" t="n">
        <f aca="false">E91*(1+F121)</f>
        <v>0</v>
      </c>
      <c r="F121" s="276"/>
      <c r="G121" s="260" t="str">
        <f aca="false">IF(E121=0,"",D121/E121-F91)</f>
        <v/>
      </c>
      <c r="J121" s="240"/>
      <c r="K121" s="239"/>
    </row>
    <row r="122" customFormat="false" ht="11.25" hidden="false" customHeight="true" outlineLevel="0" collapsed="false">
      <c r="B122" s="291"/>
      <c r="C122" s="257" t="str">
        <f aca="false">C92</f>
        <v>AM-RS-AR-K-F 5/4,44</v>
      </c>
      <c r="D122" s="258" t="n">
        <f aca="false">D92</f>
        <v>59.6910000000013</v>
      </c>
      <c r="E122" s="292" t="n">
        <f aca="false">E92*(1+F122)</f>
        <v>0</v>
      </c>
      <c r="F122" s="276"/>
      <c r="G122" s="260" t="str">
        <f aca="false">IF(E122=0,"",D122/E122-F92)</f>
        <v/>
      </c>
      <c r="J122" s="240"/>
      <c r="K122" s="239"/>
    </row>
    <row r="123" customFormat="false" ht="11.25" hidden="false" customHeight="true" outlineLevel="0" collapsed="false">
      <c r="B123" s="291"/>
      <c r="C123" s="257" t="str">
        <f aca="false">C93</f>
        <v>AM-RS-AR-K-F 6/4,77</v>
      </c>
      <c r="D123" s="258" t="n">
        <f aca="false">D93</f>
        <v>47.416000000001</v>
      </c>
      <c r="E123" s="292" t="n">
        <f aca="false">E93*(1+F123)</f>
        <v>0</v>
      </c>
      <c r="F123" s="276"/>
      <c r="G123" s="260" t="str">
        <f aca="false">IF(E123=0,"",D123/E123-F93)</f>
        <v/>
      </c>
      <c r="J123" s="240"/>
      <c r="K123" s="239"/>
    </row>
    <row r="124" customFormat="false" ht="11.25" hidden="false" customHeight="true" outlineLevel="0" collapsed="false">
      <c r="B124" s="291"/>
      <c r="C124" s="257" t="str">
        <f aca="false">C94</f>
        <v>AM-RS-AR-K-F 6/6,63</v>
      </c>
      <c r="D124" s="258" t="n">
        <f aca="false">D94</f>
        <v>30.7960000000006</v>
      </c>
      <c r="E124" s="292" t="n">
        <f aca="false">E94*(1+F124)</f>
        <v>0</v>
      </c>
      <c r="F124" s="276"/>
      <c r="G124" s="260" t="str">
        <f aca="false">IF(E124=0,"",D124/E124-F94)</f>
        <v/>
      </c>
      <c r="J124" s="240"/>
      <c r="K124" s="239"/>
    </row>
    <row r="125" customFormat="false" ht="11.25" hidden="false" customHeight="true" outlineLevel="0" collapsed="false">
      <c r="B125" s="291"/>
      <c r="C125" s="257" t="str">
        <f aca="false">C95</f>
        <v>AM-RS-AR-K-F 6/8,57</v>
      </c>
      <c r="D125" s="258" t="n">
        <f aca="false">D95</f>
        <v>17.6302000000003</v>
      </c>
      <c r="E125" s="292" t="n">
        <f aca="false">E95*(1+F125)</f>
        <v>0</v>
      </c>
      <c r="F125" s="276"/>
      <c r="G125" s="260" t="str">
        <f aca="false">IF(E125=0,"",D125/E125-F95)</f>
        <v/>
      </c>
      <c r="J125" s="240"/>
      <c r="K125" s="239"/>
    </row>
    <row r="126" customFormat="false" ht="11.25" hidden="false" customHeight="true" outlineLevel="0" collapsed="false">
      <c r="B126" s="291"/>
      <c r="C126" s="257" t="str">
        <f aca="false">C96</f>
        <v>AM-RS-AR-K-F 6lsc/6,28</v>
      </c>
      <c r="D126" s="258" t="n">
        <f aca="false">D96</f>
        <v>4.51200000000005</v>
      </c>
      <c r="E126" s="292" t="n">
        <f aca="false">E96*(1+F126)</f>
        <v>0</v>
      </c>
      <c r="F126" s="276"/>
      <c r="G126" s="260" t="str">
        <f aca="false">IF(E126=0,"",D126/E126-F96)</f>
        <v/>
      </c>
      <c r="J126" s="240"/>
      <c r="K126" s="239"/>
    </row>
    <row r="127" customFormat="false" ht="11.25" hidden="false" customHeight="true" outlineLevel="0" collapsed="false">
      <c r="B127" s="291"/>
      <c r="C127" s="257" t="str">
        <f aca="false">C97</f>
        <v>AM-RS-AR-K-F 6lsc/8,15</v>
      </c>
      <c r="D127" s="258" t="n">
        <f aca="false">D97</f>
        <v>4.51200000000005</v>
      </c>
      <c r="E127" s="292" t="n">
        <f aca="false">E97*(1+F127)</f>
        <v>0</v>
      </c>
      <c r="F127" s="276"/>
      <c r="G127" s="260" t="str">
        <f aca="false">IF(E127=0,"",D127/E127-F97)</f>
        <v/>
      </c>
      <c r="J127" s="240"/>
      <c r="K127" s="239"/>
    </row>
    <row r="128" customFormat="false" ht="11.25" hidden="false" customHeight="true" outlineLevel="0" collapsed="false">
      <c r="B128" s="291"/>
      <c r="C128" s="257" t="str">
        <f aca="false">C98</f>
        <v>AM-RS-AR-K-F 7lsc/9,92</v>
      </c>
      <c r="D128" s="258" t="n">
        <f aca="false">D98</f>
        <v>1.74540000000002</v>
      </c>
      <c r="E128" s="292" t="n">
        <f aca="false">E98*(1+F128)</f>
        <v>0</v>
      </c>
      <c r="F128" s="276"/>
      <c r="G128" s="260" t="str">
        <f aca="false">IF(E128=0,"",D128/E128-F98)</f>
        <v/>
      </c>
      <c r="J128" s="240"/>
      <c r="K128" s="239"/>
    </row>
    <row r="129" customFormat="false" ht="11.25" hidden="false" customHeight="true" outlineLevel="0" collapsed="false">
      <c r="B129" s="291"/>
      <c r="C129" s="257" t="str">
        <f aca="false">C99</f>
        <v>AM-RS-AR-K-F 7lsc/12,52</v>
      </c>
      <c r="D129" s="258" t="n">
        <f aca="false">D99</f>
        <v>1.74540000000002</v>
      </c>
      <c r="E129" s="292" t="n">
        <f aca="false">E99*(1+F129)</f>
        <v>0</v>
      </c>
      <c r="F129" s="276"/>
      <c r="G129" s="260" t="str">
        <f aca="false">IF(E129=0,"",D129/E129-F99)</f>
        <v/>
      </c>
      <c r="J129" s="240"/>
      <c r="K129" s="239"/>
    </row>
    <row r="130" customFormat="false" ht="11.25" hidden="false" customHeight="true" outlineLevel="0" collapsed="false">
      <c r="C130" s="263" t="s">
        <v>335</v>
      </c>
      <c r="D130" s="264" t="n">
        <f aca="false">SUM(D119:D129)</f>
        <v>231.740000000005</v>
      </c>
      <c r="E130" s="265" t="s">
        <v>282</v>
      </c>
      <c r="F130" s="265"/>
      <c r="G130" s="266" t="n">
        <f aca="false">SUM(G119:G129)</f>
        <v>0</v>
      </c>
      <c r="H130" s="236" t="s">
        <v>546</v>
      </c>
      <c r="J130" s="239"/>
      <c r="K130" s="239"/>
    </row>
    <row r="131" customFormat="false" ht="11.25" hidden="false" customHeight="true" outlineLevel="0" collapsed="false">
      <c r="C131" s="267"/>
      <c r="D131" s="293"/>
      <c r="E131" s="269"/>
      <c r="G131" s="269"/>
      <c r="J131" s="239"/>
      <c r="K131" s="239"/>
    </row>
    <row r="132" customFormat="false" ht="11.25" hidden="false" customHeight="true" outlineLevel="0" collapsed="false">
      <c r="B132" s="250" t="str">
        <f aca="false">B102</f>
        <v>AM-RS-AR-So-F</v>
      </c>
      <c r="C132" s="251" t="s">
        <v>323</v>
      </c>
      <c r="D132" s="251" t="s">
        <v>324</v>
      </c>
      <c r="E132" s="252" t="s">
        <v>325</v>
      </c>
      <c r="F132" s="251" t="s">
        <v>351</v>
      </c>
      <c r="G132" s="253" t="s">
        <v>422</v>
      </c>
      <c r="J132" s="239"/>
      <c r="K132" s="239"/>
    </row>
    <row r="133" customFormat="false" ht="11.25" hidden="false" customHeight="true" outlineLevel="0" collapsed="false">
      <c r="B133" s="254" t="s">
        <v>448</v>
      </c>
      <c r="C133" s="246"/>
      <c r="D133" s="246" t="s">
        <v>328</v>
      </c>
      <c r="E133" s="246" t="s">
        <v>329</v>
      </c>
      <c r="F133" s="246" t="s">
        <v>423</v>
      </c>
      <c r="G133" s="246" t="s">
        <v>319</v>
      </c>
      <c r="J133" s="239"/>
      <c r="K133" s="239"/>
    </row>
    <row r="134" customFormat="false" ht="11.25" hidden="false" customHeight="true" outlineLevel="0" collapsed="false">
      <c r="C134" s="255"/>
      <c r="D134" s="256" t="s">
        <v>330</v>
      </c>
      <c r="E134" s="256" t="s">
        <v>424</v>
      </c>
      <c r="F134" s="256" t="s">
        <v>355</v>
      </c>
      <c r="G134" s="256" t="s">
        <v>425</v>
      </c>
      <c r="J134" s="239"/>
      <c r="K134" s="239"/>
    </row>
    <row r="135" customFormat="false" ht="11.25" hidden="false" customHeight="true" outlineLevel="0" collapsed="false">
      <c r="B135" s="291"/>
      <c r="C135" s="257" t="str">
        <f aca="false">C105</f>
        <v>AM-RS-AR-So-F  4/4</v>
      </c>
      <c r="D135" s="258" t="n">
        <f aca="false">D105</f>
        <v>107.107000000002</v>
      </c>
      <c r="E135" s="292" t="n">
        <f aca="false">E105*(1+F135)</f>
        <v>0</v>
      </c>
      <c r="F135" s="276"/>
      <c r="G135" s="260" t="str">
        <f aca="false">IF(E135=0,"",D135/E135-F105)</f>
        <v/>
      </c>
      <c r="J135" s="240"/>
      <c r="K135" s="239"/>
    </row>
    <row r="136" customFormat="false" ht="11.25" hidden="false" customHeight="true" outlineLevel="0" collapsed="false">
      <c r="B136" s="291"/>
      <c r="C136" s="257" t="str">
        <f aca="false">C106</f>
        <v>AM-RS-AR-So-F  6/4</v>
      </c>
      <c r="D136" s="258" t="n">
        <f aca="false">D106</f>
        <v>48.4262000000009</v>
      </c>
      <c r="E136" s="292" t="n">
        <f aca="false">E106*(1+F136)</f>
        <v>0</v>
      </c>
      <c r="F136" s="276"/>
      <c r="G136" s="260" t="str">
        <f aca="false">IF(E136=0,"",D136/E136-F106)</f>
        <v/>
      </c>
      <c r="J136" s="240"/>
      <c r="K136" s="239"/>
    </row>
    <row r="137" customFormat="false" ht="11.25" hidden="false" customHeight="true" outlineLevel="0" collapsed="false">
      <c r="B137" s="291"/>
      <c r="C137" s="257" t="str">
        <f aca="false">C107</f>
        <v>AM-RS-AR-So-F  7/4</v>
      </c>
      <c r="D137" s="258" t="n">
        <f aca="false">D107</f>
        <v>12.5148000000001</v>
      </c>
      <c r="E137" s="292" t="n">
        <f aca="false">E107*(1+F137)</f>
        <v>0</v>
      </c>
      <c r="F137" s="276"/>
      <c r="G137" s="260" t="str">
        <f aca="false">IF(E137=0,"",D137/E137-F107)</f>
        <v/>
      </c>
      <c r="J137" s="240"/>
      <c r="K137" s="239"/>
    </row>
    <row r="138" customFormat="false" ht="11.25" hidden="false" customHeight="true" outlineLevel="0" collapsed="false">
      <c r="C138" s="263" t="s">
        <v>335</v>
      </c>
      <c r="D138" s="264" t="n">
        <f aca="false">SUM(D135:D137)</f>
        <v>168.048000000003</v>
      </c>
      <c r="E138" s="265" t="s">
        <v>282</v>
      </c>
      <c r="F138" s="265"/>
      <c r="G138" s="266" t="n">
        <f aca="false">SUM(G135:G137)</f>
        <v>0</v>
      </c>
      <c r="H138" s="236" t="s">
        <v>547</v>
      </c>
      <c r="J138" s="239"/>
      <c r="K138" s="239"/>
    </row>
    <row r="139" customFormat="false" ht="11.25" hidden="false" customHeight="true" outlineLevel="0" collapsed="false">
      <c r="B139" s="267"/>
      <c r="C139" s="13"/>
      <c r="D139" s="13"/>
      <c r="E139" s="13"/>
      <c r="F139" s="269"/>
      <c r="G139" s="282"/>
      <c r="J139" s="239"/>
      <c r="K139" s="239"/>
    </row>
    <row r="140" customFormat="false" ht="11.25" hidden="false" customHeight="true" outlineLevel="0" collapsed="false">
      <c r="A140" s="245"/>
      <c r="B140" s="165" t="s">
        <v>346</v>
      </c>
      <c r="C140" s="165"/>
      <c r="J140" s="239"/>
      <c r="K140" s="239"/>
    </row>
    <row r="141" customFormat="false" ht="11.25" hidden="false" customHeight="true" outlineLevel="0" collapsed="false">
      <c r="A141" s="245"/>
      <c r="B141" s="191" t="str">
        <f aca="false">B140&amp;" "&amp;B84</f>
        <v>Wassererschwernisse AM-RS-AR-...-F</v>
      </c>
      <c r="J141" s="239"/>
      <c r="K141" s="239"/>
    </row>
    <row r="142" customFormat="false" ht="11.25" hidden="false" customHeight="true" outlineLevel="0" collapsed="false">
      <c r="A142" s="245"/>
      <c r="B142" s="270" t="s">
        <v>347</v>
      </c>
      <c r="J142" s="239"/>
      <c r="K142" s="239"/>
    </row>
    <row r="143" customFormat="false" ht="11.25" hidden="false" customHeight="true" outlineLevel="0" collapsed="false">
      <c r="A143" s="245"/>
      <c r="B143" s="253" t="s">
        <v>348</v>
      </c>
      <c r="C143" s="253" t="s">
        <v>349</v>
      </c>
      <c r="D143" s="253" t="s">
        <v>350</v>
      </c>
      <c r="E143" s="253" t="s">
        <v>351</v>
      </c>
      <c r="F143" s="253" t="s">
        <v>352</v>
      </c>
      <c r="G143" s="253" t="s">
        <v>353</v>
      </c>
      <c r="J143" s="239"/>
      <c r="K143" s="239"/>
    </row>
    <row r="144" customFormat="false" ht="11.25" hidden="false" customHeight="true" outlineLevel="0" collapsed="false">
      <c r="A144" s="245"/>
      <c r="B144" s="246" t="s">
        <v>354</v>
      </c>
      <c r="C144" s="246" t="s">
        <v>330</v>
      </c>
      <c r="D144" s="246" t="s">
        <v>331</v>
      </c>
      <c r="E144" s="271" t="s">
        <v>355</v>
      </c>
      <c r="F144" s="246" t="s">
        <v>356</v>
      </c>
      <c r="G144" s="272" t="s">
        <v>357</v>
      </c>
      <c r="J144" s="239"/>
      <c r="K144" s="239"/>
    </row>
    <row r="145" customFormat="false" ht="11.25" hidden="false" customHeight="true" outlineLevel="0" collapsed="false">
      <c r="A145" s="245"/>
      <c r="B145" s="273" t="s">
        <v>428</v>
      </c>
      <c r="C145" s="274" t="n">
        <v>5</v>
      </c>
      <c r="D145" s="275" t="n">
        <v>0</v>
      </c>
      <c r="E145" s="276"/>
      <c r="F145" s="275" t="n">
        <v>-0.2</v>
      </c>
      <c r="G145" s="260" t="n">
        <f aca="false">IF(E145=0,0,C145/(1+E145)-C145)</f>
        <v>0</v>
      </c>
      <c r="J145" s="277"/>
      <c r="K145" s="239"/>
    </row>
    <row r="146" customFormat="false" ht="11.25" hidden="false" customHeight="true" outlineLevel="0" collapsed="false">
      <c r="A146" s="245"/>
      <c r="B146" s="263"/>
      <c r="C146" s="278"/>
      <c r="D146" s="278"/>
      <c r="E146" s="278"/>
      <c r="F146" s="265"/>
      <c r="G146" s="266" t="n">
        <f aca="false">SUM(G145:G145)</f>
        <v>0</v>
      </c>
      <c r="H146" s="236" t="s">
        <v>548</v>
      </c>
      <c r="J146" s="239"/>
      <c r="K146" s="239"/>
    </row>
    <row r="147" customFormat="false" ht="11.25" hidden="false" customHeight="true" outlineLevel="0" collapsed="false">
      <c r="B147" s="267"/>
      <c r="C147" s="13"/>
      <c r="D147" s="13"/>
      <c r="E147" s="13"/>
      <c r="F147" s="269"/>
      <c r="G147" s="282"/>
      <c r="J147" s="239"/>
      <c r="K147" s="239"/>
    </row>
    <row r="148" customFormat="false" ht="11.25" hidden="false" customHeight="true" outlineLevel="0" collapsed="false">
      <c r="B148" s="279" t="s">
        <v>360</v>
      </c>
      <c r="C148" s="280"/>
      <c r="D148" s="246" t="s">
        <v>317</v>
      </c>
      <c r="E148" s="246" t="s">
        <v>318</v>
      </c>
      <c r="F148" s="246" t="s">
        <v>319</v>
      </c>
      <c r="H148" s="236"/>
      <c r="J148" s="239"/>
      <c r="K148" s="239"/>
    </row>
    <row r="149" customFormat="false" ht="11.25" hidden="false" customHeight="true" outlineLevel="0" collapsed="false">
      <c r="B149" s="281" t="s">
        <v>457</v>
      </c>
      <c r="D149" s="247" t="n">
        <f aca="false">6</f>
        <v>6</v>
      </c>
      <c r="E149" s="248"/>
      <c r="F149" s="249" t="n">
        <f aca="false">E149*D149</f>
        <v>0</v>
      </c>
      <c r="G149" s="236" t="s">
        <v>549</v>
      </c>
      <c r="H149" s="236"/>
      <c r="J149" s="240"/>
      <c r="K149" s="239"/>
    </row>
    <row r="150" customFormat="false" ht="11.25" hidden="false" customHeight="true" outlineLevel="0" collapsed="false">
      <c r="B150" s="267" t="s">
        <v>459</v>
      </c>
      <c r="C150" s="13"/>
      <c r="D150" s="247" t="n">
        <v>9</v>
      </c>
      <c r="E150" s="248"/>
      <c r="F150" s="249" t="n">
        <f aca="false">E150*D150</f>
        <v>0</v>
      </c>
      <c r="G150" s="236" t="s">
        <v>550</v>
      </c>
      <c r="H150" s="236"/>
      <c r="J150" s="240"/>
      <c r="K150" s="239"/>
    </row>
    <row r="151" customFormat="false" ht="11.25" hidden="false" customHeight="true" outlineLevel="0" collapsed="false">
      <c r="B151" s="267" t="s">
        <v>461</v>
      </c>
      <c r="C151" s="13"/>
      <c r="D151" s="247" t="n">
        <f aca="false">3</f>
        <v>3</v>
      </c>
      <c r="E151" s="248"/>
      <c r="F151" s="249" t="n">
        <f aca="false">E151*D151</f>
        <v>0</v>
      </c>
      <c r="G151" s="236" t="s">
        <v>551</v>
      </c>
      <c r="H151" s="236"/>
      <c r="J151" s="240"/>
      <c r="K151" s="239"/>
    </row>
    <row r="152" customFormat="false" ht="11.25" hidden="false" customHeight="true" outlineLevel="0" collapsed="false">
      <c r="B152" s="267" t="s">
        <v>463</v>
      </c>
      <c r="C152" s="13"/>
      <c r="D152" s="247" t="n">
        <f aca="false">3</f>
        <v>3</v>
      </c>
      <c r="E152" s="248"/>
      <c r="F152" s="249" t="n">
        <f aca="false">E152*D152</f>
        <v>0</v>
      </c>
      <c r="G152" s="236" t="s">
        <v>552</v>
      </c>
      <c r="H152" s="236"/>
      <c r="J152" s="240"/>
      <c r="K152" s="239"/>
    </row>
    <row r="153" customFormat="false" ht="11.25" hidden="false" customHeight="true" outlineLevel="0" collapsed="false">
      <c r="B153" s="267" t="s">
        <v>553</v>
      </c>
      <c r="C153" s="13"/>
      <c r="D153" s="247" t="n">
        <v>1</v>
      </c>
      <c r="E153" s="248"/>
      <c r="F153" s="249" t="n">
        <f aca="false">E153*D153</f>
        <v>0</v>
      </c>
      <c r="G153" s="236" t="s">
        <v>554</v>
      </c>
      <c r="H153" s="236"/>
      <c r="J153" s="240"/>
      <c r="K153" s="239"/>
    </row>
    <row r="154" customFormat="false" ht="11.25" hidden="false" customHeight="true" outlineLevel="0" collapsed="false">
      <c r="B154" s="267" t="s">
        <v>467</v>
      </c>
      <c r="C154" s="13"/>
      <c r="D154" s="247" t="n">
        <v>1</v>
      </c>
      <c r="E154" s="248"/>
      <c r="F154" s="249" t="n">
        <f aca="false">E154*D154</f>
        <v>0</v>
      </c>
      <c r="G154" s="236" t="s">
        <v>555</v>
      </c>
      <c r="H154" s="236"/>
      <c r="J154" s="240"/>
      <c r="K154" s="239"/>
    </row>
    <row r="155" customFormat="false" ht="11.25" hidden="false" customHeight="true" outlineLevel="0" collapsed="false">
      <c r="H155" s="236"/>
      <c r="J155" s="240"/>
      <c r="K155" s="239"/>
    </row>
    <row r="156" customFormat="false" ht="11.25" hidden="false" customHeight="true" outlineLevel="0" collapsed="false">
      <c r="B156" s="267"/>
      <c r="C156" s="13"/>
      <c r="D156" s="13"/>
      <c r="E156" s="13"/>
      <c r="F156" s="269"/>
      <c r="H156" s="236"/>
      <c r="J156" s="239"/>
      <c r="K156" s="239"/>
    </row>
    <row r="157" customFormat="false" ht="11.25" hidden="false" customHeight="true" outlineLevel="0" collapsed="false">
      <c r="B157" s="283" t="s">
        <v>556</v>
      </c>
      <c r="C157" s="242" t="s">
        <v>557</v>
      </c>
      <c r="D157" s="243"/>
      <c r="E157" s="243"/>
      <c r="F157" s="243"/>
      <c r="G157" s="244"/>
      <c r="J157" s="239"/>
      <c r="K157" s="239"/>
    </row>
    <row r="158" customFormat="false" ht="11.25" hidden="false" customHeight="true" outlineLevel="0" collapsed="false">
      <c r="A158" s="245"/>
      <c r="J158" s="239"/>
      <c r="K158" s="239"/>
    </row>
    <row r="159" customFormat="false" ht="11.25" hidden="false" customHeight="true" outlineLevel="0" collapsed="false">
      <c r="A159" s="245"/>
      <c r="B159" s="250" t="s">
        <v>558</v>
      </c>
      <c r="C159" s="251" t="s">
        <v>323</v>
      </c>
      <c r="D159" s="251" t="s">
        <v>324</v>
      </c>
      <c r="E159" s="252" t="s">
        <v>325</v>
      </c>
      <c r="F159" s="253" t="s">
        <v>326</v>
      </c>
      <c r="J159" s="239"/>
      <c r="K159" s="239"/>
    </row>
    <row r="160" customFormat="false" ht="11.25" hidden="false" customHeight="true" outlineLevel="0" collapsed="false">
      <c r="A160" s="245"/>
      <c r="B160" s="254" t="s">
        <v>472</v>
      </c>
      <c r="C160" s="246"/>
      <c r="D160" s="246" t="s">
        <v>328</v>
      </c>
      <c r="E160" s="246" t="s">
        <v>329</v>
      </c>
      <c r="F160" s="246" t="s">
        <v>319</v>
      </c>
      <c r="J160" s="239"/>
      <c r="K160" s="239"/>
    </row>
    <row r="161" customFormat="false" ht="11.25" hidden="false" customHeight="true" outlineLevel="0" collapsed="false">
      <c r="A161" s="245"/>
      <c r="C161" s="255"/>
      <c r="D161" s="256" t="s">
        <v>396</v>
      </c>
      <c r="E161" s="256" t="s">
        <v>397</v>
      </c>
      <c r="F161" s="256" t="s">
        <v>398</v>
      </c>
      <c r="J161" s="239"/>
      <c r="K161" s="239"/>
    </row>
    <row r="162" customFormat="false" ht="11.25" hidden="false" customHeight="true" outlineLevel="0" collapsed="false">
      <c r="A162" s="245"/>
      <c r="C162" s="257" t="s">
        <v>559</v>
      </c>
      <c r="D162" s="258" t="n">
        <v>6.4685</v>
      </c>
      <c r="E162" s="259"/>
      <c r="F162" s="260" t="str">
        <f aca="false">IF(E162=0,"",D162/E162)</f>
        <v/>
      </c>
      <c r="J162" s="240"/>
      <c r="K162" s="239"/>
    </row>
    <row r="163" customFormat="false" ht="11.25" hidden="false" customHeight="true" outlineLevel="0" collapsed="false">
      <c r="A163" s="245"/>
      <c r="C163" s="257" t="s">
        <v>560</v>
      </c>
      <c r="D163" s="258" t="n">
        <v>6.4685</v>
      </c>
      <c r="E163" s="259"/>
      <c r="F163" s="260" t="str">
        <f aca="false">IF(E163=0,"",D163/E163)</f>
        <v/>
      </c>
      <c r="J163" s="240"/>
      <c r="K163" s="239"/>
    </row>
    <row r="164" customFormat="false" ht="11.25" hidden="false" customHeight="true" outlineLevel="0" collapsed="false">
      <c r="A164" s="245"/>
      <c r="C164" s="257" t="s">
        <v>561</v>
      </c>
      <c r="D164" s="258" t="n">
        <v>40.116</v>
      </c>
      <c r="E164" s="259"/>
      <c r="F164" s="260" t="str">
        <f aca="false">IF(E164=0,"",D164/E164)</f>
        <v/>
      </c>
      <c r="J164" s="240"/>
      <c r="K164" s="239"/>
    </row>
    <row r="165" customFormat="false" ht="11.25" hidden="false" customHeight="true" outlineLevel="0" collapsed="false">
      <c r="A165" s="245"/>
      <c r="C165" s="257" t="s">
        <v>562</v>
      </c>
      <c r="D165" s="258" t="n">
        <v>50.47125</v>
      </c>
      <c r="E165" s="259"/>
      <c r="F165" s="260" t="str">
        <f aca="false">IF(E165=0,"",D165/E165)</f>
        <v/>
      </c>
      <c r="J165" s="240"/>
      <c r="K165" s="239"/>
    </row>
    <row r="166" customFormat="false" ht="11.25" hidden="false" customHeight="true" outlineLevel="0" collapsed="false">
      <c r="A166" s="245"/>
      <c r="C166" s="257" t="s">
        <v>563</v>
      </c>
      <c r="D166" s="258" t="n">
        <v>39.3415</v>
      </c>
      <c r="E166" s="259"/>
      <c r="F166" s="260" t="str">
        <f aca="false">IF(E166=0,"",D166/E166)</f>
        <v/>
      </c>
      <c r="J166" s="240"/>
      <c r="K166" s="239"/>
    </row>
    <row r="167" customFormat="false" ht="11.25" hidden="false" customHeight="true" outlineLevel="0" collapsed="false">
      <c r="A167" s="245"/>
      <c r="C167" s="257" t="s">
        <v>564</v>
      </c>
      <c r="D167" s="258" t="n">
        <v>38.29915</v>
      </c>
      <c r="E167" s="259"/>
      <c r="F167" s="260" t="str">
        <f aca="false">IF(E167=0,"",D167/E167)</f>
        <v/>
      </c>
      <c r="H167" s="261"/>
      <c r="J167" s="240"/>
      <c r="K167" s="239"/>
      <c r="L167" s="299"/>
    </row>
    <row r="168" customFormat="false" ht="11.25" hidden="false" customHeight="true" outlineLevel="0" collapsed="false">
      <c r="A168" s="245"/>
      <c r="C168" s="257" t="s">
        <v>565</v>
      </c>
      <c r="D168" s="258" t="n">
        <v>10.3401</v>
      </c>
      <c r="E168" s="259"/>
      <c r="F168" s="260" t="str">
        <f aca="false">IF(E168=0,"",D168/E168)</f>
        <v/>
      </c>
      <c r="H168" s="261"/>
      <c r="J168" s="240"/>
      <c r="K168" s="239"/>
      <c r="L168" s="299"/>
    </row>
    <row r="169" customFormat="false" ht="11.25" hidden="false" customHeight="true" outlineLevel="0" collapsed="false">
      <c r="A169" s="245"/>
      <c r="C169" s="263" t="s">
        <v>335</v>
      </c>
      <c r="D169" s="264" t="n">
        <f aca="false">SUM(D162:D168)</f>
        <v>191.505</v>
      </c>
      <c r="E169" s="265" t="s">
        <v>282</v>
      </c>
      <c r="F169" s="266" t="n">
        <f aca="false">SUM(F162:F168)</f>
        <v>0</v>
      </c>
      <c r="G169" s="236" t="s">
        <v>566</v>
      </c>
      <c r="H169" s="236"/>
      <c r="J169" s="239"/>
      <c r="K169" s="239"/>
      <c r="L169" s="299"/>
    </row>
    <row r="170" customFormat="false" ht="11.25" hidden="false" customHeight="true" outlineLevel="0" collapsed="false">
      <c r="A170" s="245"/>
      <c r="C170" s="267"/>
      <c r="D170" s="268"/>
      <c r="E170" s="269"/>
      <c r="J170" s="239"/>
      <c r="K170" s="239"/>
    </row>
    <row r="171" customFormat="false" ht="11.25" hidden="false" customHeight="true" outlineLevel="0" collapsed="false">
      <c r="A171" s="245"/>
      <c r="B171" s="250" t="s">
        <v>567</v>
      </c>
      <c r="C171" s="251" t="s">
        <v>323</v>
      </c>
      <c r="D171" s="251" t="s">
        <v>324</v>
      </c>
      <c r="E171" s="252" t="s">
        <v>325</v>
      </c>
      <c r="F171" s="253" t="s">
        <v>326</v>
      </c>
      <c r="J171" s="239"/>
      <c r="K171" s="239"/>
    </row>
    <row r="172" customFormat="false" ht="11.25" hidden="false" customHeight="true" outlineLevel="0" collapsed="false">
      <c r="A172" s="245"/>
      <c r="B172" s="254" t="s">
        <v>482</v>
      </c>
      <c r="C172" s="246"/>
      <c r="D172" s="246" t="s">
        <v>328</v>
      </c>
      <c r="E172" s="246" t="s">
        <v>329</v>
      </c>
      <c r="F172" s="246" t="s">
        <v>319</v>
      </c>
      <c r="J172" s="239"/>
      <c r="K172" s="239"/>
    </row>
    <row r="173" customFormat="false" ht="11.25" hidden="false" customHeight="true" outlineLevel="0" collapsed="false">
      <c r="A173" s="245"/>
      <c r="C173" s="255"/>
      <c r="D173" s="256" t="s">
        <v>396</v>
      </c>
      <c r="E173" s="256" t="s">
        <v>397</v>
      </c>
      <c r="F173" s="256" t="s">
        <v>398</v>
      </c>
      <c r="J173" s="239"/>
      <c r="K173" s="239"/>
    </row>
    <row r="174" customFormat="false" ht="11.25" hidden="false" customHeight="true" outlineLevel="0" collapsed="false">
      <c r="A174" s="245"/>
      <c r="C174" s="257" t="s">
        <v>568</v>
      </c>
      <c r="D174" s="258" t="n">
        <v>38.29915</v>
      </c>
      <c r="E174" s="259"/>
      <c r="F174" s="260" t="str">
        <f aca="false">IF(E174=0,"",D174/E174)</f>
        <v/>
      </c>
      <c r="H174" s="261"/>
      <c r="J174" s="240"/>
      <c r="K174" s="239"/>
    </row>
    <row r="175" customFormat="false" ht="11.25" hidden="false" customHeight="true" outlineLevel="0" collapsed="false">
      <c r="A175" s="245"/>
      <c r="C175" s="257" t="s">
        <v>569</v>
      </c>
      <c r="D175" s="258" t="n">
        <v>10.3401</v>
      </c>
      <c r="E175" s="259"/>
      <c r="F175" s="260" t="str">
        <f aca="false">IF(E175=0,"",D175/E175)</f>
        <v/>
      </c>
      <c r="H175" s="261"/>
      <c r="J175" s="240"/>
      <c r="K175" s="239"/>
    </row>
    <row r="176" customFormat="false" ht="11.25" hidden="false" customHeight="true" outlineLevel="0" collapsed="false">
      <c r="A176" s="245"/>
      <c r="C176" s="263" t="s">
        <v>335</v>
      </c>
      <c r="D176" s="264" t="n">
        <f aca="false">SUM(D174:D175)</f>
        <v>48.63925</v>
      </c>
      <c r="E176" s="265" t="s">
        <v>282</v>
      </c>
      <c r="F176" s="266" t="n">
        <f aca="false">SUM(F174:F175)</f>
        <v>0</v>
      </c>
      <c r="G176" s="236" t="s">
        <v>570</v>
      </c>
      <c r="H176" s="236"/>
      <c r="J176" s="239"/>
      <c r="K176" s="239"/>
    </row>
    <row r="177" customFormat="false" ht="11.25" hidden="false" customHeight="true" outlineLevel="0" collapsed="false">
      <c r="A177" s="245"/>
      <c r="C177" s="267"/>
      <c r="D177" s="268"/>
      <c r="E177" s="269"/>
      <c r="J177" s="239"/>
      <c r="K177" s="239"/>
    </row>
    <row r="178" customFormat="false" ht="11.25" hidden="false" customHeight="true" outlineLevel="0" collapsed="false">
      <c r="A178" s="245"/>
      <c r="B178" s="236" t="s">
        <v>345</v>
      </c>
      <c r="C178" s="267"/>
      <c r="D178" s="268"/>
      <c r="E178" s="269"/>
      <c r="J178" s="239"/>
      <c r="K178" s="239"/>
    </row>
    <row r="179" customFormat="false" ht="11.25" hidden="false" customHeight="true" outlineLevel="0" collapsed="false">
      <c r="A179" s="245"/>
      <c r="C179" s="267"/>
      <c r="D179" s="268"/>
      <c r="E179" s="269"/>
      <c r="J179" s="239"/>
      <c r="K179" s="239"/>
    </row>
    <row r="180" customFormat="false" ht="11.25" hidden="false" customHeight="true" outlineLevel="0" collapsed="false">
      <c r="B180" s="165" t="s">
        <v>520</v>
      </c>
      <c r="H180" s="236"/>
      <c r="J180" s="240"/>
      <c r="K180" s="239"/>
    </row>
    <row r="181" customFormat="false" ht="11.25" hidden="false" customHeight="true" outlineLevel="0" collapsed="false">
      <c r="B181" s="270" t="s">
        <v>347</v>
      </c>
      <c r="J181" s="239"/>
      <c r="K181" s="239"/>
    </row>
    <row r="182" customFormat="false" ht="11.25" hidden="false" customHeight="true" outlineLevel="0" collapsed="false">
      <c r="J182" s="239"/>
      <c r="K182" s="239"/>
    </row>
    <row r="183" customFormat="false" ht="11.25" hidden="false" customHeight="true" outlineLevel="0" collapsed="false">
      <c r="B183" s="250" t="str">
        <f aca="false">B159</f>
        <v>AM-RS-RQ-K-F</v>
      </c>
      <c r="C183" s="251" t="s">
        <v>323</v>
      </c>
      <c r="D183" s="251" t="s">
        <v>324</v>
      </c>
      <c r="E183" s="252" t="s">
        <v>325</v>
      </c>
      <c r="F183" s="251" t="s">
        <v>351</v>
      </c>
      <c r="G183" s="253" t="s">
        <v>422</v>
      </c>
      <c r="J183" s="239"/>
      <c r="K183" s="239"/>
    </row>
    <row r="184" customFormat="false" ht="11.25" hidden="false" customHeight="true" outlineLevel="0" collapsed="false">
      <c r="B184" s="254" t="str">
        <f aca="false">B160</f>
        <v>Kalotte RQ FG</v>
      </c>
      <c r="C184" s="246"/>
      <c r="D184" s="246" t="s">
        <v>328</v>
      </c>
      <c r="E184" s="246" t="s">
        <v>329</v>
      </c>
      <c r="F184" s="246" t="s">
        <v>423</v>
      </c>
      <c r="G184" s="246" t="s">
        <v>319</v>
      </c>
      <c r="J184" s="239"/>
      <c r="K184" s="239"/>
    </row>
    <row r="185" customFormat="false" ht="11.25" hidden="false" customHeight="true" outlineLevel="0" collapsed="false">
      <c r="C185" s="255"/>
      <c r="D185" s="256" t="s">
        <v>330</v>
      </c>
      <c r="E185" s="256" t="s">
        <v>424</v>
      </c>
      <c r="F185" s="256" t="s">
        <v>355</v>
      </c>
      <c r="G185" s="256" t="s">
        <v>425</v>
      </c>
      <c r="J185" s="239"/>
      <c r="K185" s="239"/>
    </row>
    <row r="186" customFormat="false" ht="11.25" hidden="false" customHeight="true" outlineLevel="0" collapsed="false">
      <c r="B186" s="291"/>
      <c r="C186" s="257" t="str">
        <f aca="false">C162</f>
        <v>AM-RS-RQ-K-F 5/6,01</v>
      </c>
      <c r="D186" s="258" t="n">
        <f aca="false">D162</f>
        <v>6.4685</v>
      </c>
      <c r="E186" s="292" t="n">
        <f aca="false">E162*(1+F186)</f>
        <v>0</v>
      </c>
      <c r="F186" s="276"/>
      <c r="G186" s="260" t="str">
        <f aca="false">IF(E186=0,"",D186/E186-F162)</f>
        <v/>
      </c>
      <c r="J186" s="240"/>
      <c r="K186" s="239"/>
    </row>
    <row r="187" customFormat="false" ht="11.25" hidden="false" customHeight="true" outlineLevel="0" collapsed="false">
      <c r="B187" s="291"/>
      <c r="C187" s="257" t="str">
        <f aca="false">C163</f>
        <v>AM-RS-RQ-K-F 6/6,14</v>
      </c>
      <c r="D187" s="258" t="n">
        <f aca="false">D163</f>
        <v>6.4685</v>
      </c>
      <c r="E187" s="292" t="n">
        <f aca="false">E163*(1+F187)</f>
        <v>0</v>
      </c>
      <c r="F187" s="276"/>
      <c r="G187" s="260" t="str">
        <f aca="false">IF(E187=0,"",D187/E187-F163)</f>
        <v/>
      </c>
      <c r="J187" s="240"/>
      <c r="K187" s="239"/>
    </row>
    <row r="188" customFormat="false" ht="11.25" hidden="false" customHeight="true" outlineLevel="0" collapsed="false">
      <c r="B188" s="291"/>
      <c r="C188" s="257" t="str">
        <f aca="false">C164</f>
        <v>AM-RS-RQ-K-F 6/8,09</v>
      </c>
      <c r="D188" s="258" t="n">
        <f aca="false">D164</f>
        <v>40.116</v>
      </c>
      <c r="E188" s="292" t="n">
        <f aca="false">E164*(1+F188)</f>
        <v>0</v>
      </c>
      <c r="F188" s="276"/>
      <c r="G188" s="260" t="str">
        <f aca="false">IF(E188=0,"",D188/E188-F164)</f>
        <v/>
      </c>
      <c r="J188" s="240"/>
      <c r="K188" s="239"/>
    </row>
    <row r="189" customFormat="false" ht="11.25" hidden="false" customHeight="true" outlineLevel="0" collapsed="false">
      <c r="B189" s="291"/>
      <c r="C189" s="257" t="str">
        <f aca="false">C165</f>
        <v>AM-RS-RQ-K-F 7/9,18</v>
      </c>
      <c r="D189" s="258" t="n">
        <f aca="false">D165</f>
        <v>50.47125</v>
      </c>
      <c r="E189" s="292" t="n">
        <f aca="false">E165*(1+F189)</f>
        <v>0</v>
      </c>
      <c r="F189" s="276"/>
      <c r="G189" s="260" t="str">
        <f aca="false">IF(E189=0,"",D189/E189-F165)</f>
        <v/>
      </c>
      <c r="J189" s="240"/>
      <c r="K189" s="239"/>
    </row>
    <row r="190" customFormat="false" ht="11.25" hidden="false" customHeight="true" outlineLevel="0" collapsed="false">
      <c r="B190" s="291"/>
      <c r="C190" s="257" t="str">
        <f aca="false">C166</f>
        <v>AM-RS-RQ -K-F 7/11,71</v>
      </c>
      <c r="D190" s="258" t="n">
        <f aca="false">D166</f>
        <v>39.3415</v>
      </c>
      <c r="E190" s="292" t="n">
        <f aca="false">E166*(1+F190)</f>
        <v>0</v>
      </c>
      <c r="F190" s="276"/>
      <c r="G190" s="260" t="str">
        <f aca="false">IF(E190=0,"",D190/E190-F166)</f>
        <v/>
      </c>
      <c r="J190" s="240"/>
      <c r="K190" s="239"/>
    </row>
    <row r="191" customFormat="false" ht="11.25" hidden="false" customHeight="true" outlineLevel="0" collapsed="false">
      <c r="B191" s="291"/>
      <c r="C191" s="257" t="str">
        <f aca="false">C167</f>
        <v>AM-RS-RQ-K-F 7SG/9,44</v>
      </c>
      <c r="D191" s="258" t="n">
        <f aca="false">D167</f>
        <v>38.29915</v>
      </c>
      <c r="E191" s="292" t="n">
        <f aca="false">E167*(1+F191)</f>
        <v>0</v>
      </c>
      <c r="F191" s="276"/>
      <c r="G191" s="260" t="str">
        <f aca="false">IF(E191=0,"",D191/E191-F167)</f>
        <v/>
      </c>
      <c r="J191" s="240"/>
      <c r="K191" s="239"/>
    </row>
    <row r="192" customFormat="false" ht="11.25" hidden="false" customHeight="true" outlineLevel="0" collapsed="false">
      <c r="B192" s="291"/>
      <c r="C192" s="257" t="str">
        <f aca="false">C168</f>
        <v>AM-RS-RQ-K-F 7SG/12,02</v>
      </c>
      <c r="D192" s="258" t="n">
        <f aca="false">D168</f>
        <v>10.3401</v>
      </c>
      <c r="E192" s="292" t="n">
        <f aca="false">E168*(1+F192)</f>
        <v>0</v>
      </c>
      <c r="F192" s="276"/>
      <c r="G192" s="260" t="str">
        <f aca="false">IF(E192=0,"",D192/E192-F168)</f>
        <v/>
      </c>
      <c r="J192" s="240"/>
      <c r="K192" s="239"/>
    </row>
    <row r="193" customFormat="false" ht="11.25" hidden="false" customHeight="true" outlineLevel="0" collapsed="false">
      <c r="C193" s="263" t="s">
        <v>335</v>
      </c>
      <c r="D193" s="264" t="n">
        <f aca="false">SUM(D186:D192)</f>
        <v>191.505</v>
      </c>
      <c r="E193" s="265" t="s">
        <v>282</v>
      </c>
      <c r="F193" s="265"/>
      <c r="G193" s="266" t="n">
        <f aca="false">SUM(G186:G192)</f>
        <v>0</v>
      </c>
      <c r="H193" s="236" t="s">
        <v>571</v>
      </c>
      <c r="J193" s="239"/>
      <c r="K193" s="239"/>
    </row>
    <row r="194" customFormat="false" ht="11.25" hidden="false" customHeight="true" outlineLevel="0" collapsed="false">
      <c r="C194" s="267"/>
      <c r="D194" s="293"/>
      <c r="E194" s="269"/>
      <c r="G194" s="269"/>
      <c r="J194" s="239"/>
      <c r="K194" s="239"/>
    </row>
    <row r="195" customFormat="false" ht="11.25" hidden="false" customHeight="true" outlineLevel="0" collapsed="false">
      <c r="B195" s="250" t="str">
        <f aca="false">B171</f>
        <v>AM-RS-RQ-So-F</v>
      </c>
      <c r="C195" s="251" t="s">
        <v>323</v>
      </c>
      <c r="D195" s="251" t="s">
        <v>324</v>
      </c>
      <c r="E195" s="252" t="s">
        <v>325</v>
      </c>
      <c r="F195" s="251" t="s">
        <v>351</v>
      </c>
      <c r="G195" s="253" t="s">
        <v>422</v>
      </c>
      <c r="J195" s="239"/>
      <c r="K195" s="239"/>
    </row>
    <row r="196" customFormat="false" ht="11.25" hidden="false" customHeight="true" outlineLevel="0" collapsed="false">
      <c r="B196" s="254" t="str">
        <f aca="false">B172</f>
        <v>Sohle RQ FG</v>
      </c>
      <c r="C196" s="246"/>
      <c r="D196" s="246" t="s">
        <v>328</v>
      </c>
      <c r="E196" s="246" t="s">
        <v>329</v>
      </c>
      <c r="F196" s="246" t="s">
        <v>423</v>
      </c>
      <c r="G196" s="246" t="s">
        <v>319</v>
      </c>
      <c r="J196" s="239"/>
      <c r="K196" s="239"/>
    </row>
    <row r="197" customFormat="false" ht="11.25" hidden="false" customHeight="true" outlineLevel="0" collapsed="false">
      <c r="C197" s="255"/>
      <c r="D197" s="256" t="s">
        <v>330</v>
      </c>
      <c r="E197" s="256" t="s">
        <v>424</v>
      </c>
      <c r="F197" s="256" t="s">
        <v>355</v>
      </c>
      <c r="G197" s="256" t="s">
        <v>425</v>
      </c>
      <c r="J197" s="239"/>
      <c r="K197" s="239"/>
    </row>
    <row r="198" customFormat="false" ht="11.25" hidden="false" customHeight="true" outlineLevel="0" collapsed="false">
      <c r="B198" s="291"/>
      <c r="C198" s="257" t="str">
        <f aca="false">C174</f>
        <v>AM-RS-RQ-So-F  6/4</v>
      </c>
      <c r="D198" s="258" t="n">
        <f aca="false">D174</f>
        <v>38.29915</v>
      </c>
      <c r="E198" s="292" t="n">
        <f aca="false">E174*(1+F198)</f>
        <v>0</v>
      </c>
      <c r="F198" s="276"/>
      <c r="G198" s="260" t="str">
        <f aca="false">IF(E198=0,"",D198/E198-F174)</f>
        <v/>
      </c>
      <c r="J198" s="240"/>
      <c r="K198" s="239"/>
    </row>
    <row r="199" customFormat="false" ht="11.25" hidden="false" customHeight="true" outlineLevel="0" collapsed="false">
      <c r="B199" s="291"/>
      <c r="C199" s="257" t="str">
        <f aca="false">C175</f>
        <v>AM-RS-RQ-So-F  7/4</v>
      </c>
      <c r="D199" s="258" t="n">
        <f aca="false">D175</f>
        <v>10.3401</v>
      </c>
      <c r="E199" s="292" t="n">
        <f aca="false">E175*(1+F199)</f>
        <v>0</v>
      </c>
      <c r="F199" s="276"/>
      <c r="G199" s="260" t="str">
        <f aca="false">IF(E199=0,"",D199/E199-F175)</f>
        <v/>
      </c>
      <c r="J199" s="240"/>
      <c r="K199" s="239"/>
    </row>
    <row r="200" customFormat="false" ht="11.25" hidden="false" customHeight="true" outlineLevel="0" collapsed="false">
      <c r="C200" s="263" t="s">
        <v>335</v>
      </c>
      <c r="D200" s="264" t="n">
        <f aca="false">SUM(D198:D199)</f>
        <v>48.63925</v>
      </c>
      <c r="E200" s="265" t="s">
        <v>282</v>
      </c>
      <c r="F200" s="265"/>
      <c r="G200" s="266" t="n">
        <f aca="false">SUM(G198:G199)</f>
        <v>0</v>
      </c>
      <c r="H200" s="236" t="s">
        <v>572</v>
      </c>
      <c r="J200" s="240"/>
      <c r="K200" s="239"/>
    </row>
    <row r="201" customFormat="false" ht="11.25" hidden="false" customHeight="true" outlineLevel="0" collapsed="false">
      <c r="B201" s="267"/>
      <c r="C201" s="13"/>
      <c r="D201" s="13"/>
      <c r="E201" s="13"/>
      <c r="F201" s="269"/>
      <c r="G201" s="282"/>
      <c r="J201" s="240"/>
      <c r="K201" s="239"/>
    </row>
    <row r="202" customFormat="false" ht="11.25" hidden="false" customHeight="true" outlineLevel="0" collapsed="false">
      <c r="A202" s="245"/>
      <c r="B202" s="165" t="s">
        <v>346</v>
      </c>
      <c r="C202" s="165"/>
      <c r="H202" s="236"/>
      <c r="J202" s="240"/>
      <c r="K202" s="239"/>
    </row>
    <row r="203" customFormat="false" ht="11.25" hidden="false" customHeight="true" outlineLevel="0" collapsed="false">
      <c r="A203" s="245"/>
      <c r="B203" s="191" t="str">
        <f aca="false">B202&amp;" "&amp;B157</f>
        <v>Wassererschwernisse AM-RS-RQ-...-F</v>
      </c>
      <c r="J203" s="240"/>
      <c r="K203" s="239"/>
    </row>
    <row r="204" customFormat="false" ht="11.25" hidden="false" customHeight="true" outlineLevel="0" collapsed="false">
      <c r="A204" s="245"/>
      <c r="B204" s="270" t="s">
        <v>347</v>
      </c>
      <c r="J204" s="240"/>
      <c r="K204" s="239"/>
    </row>
    <row r="205" customFormat="false" ht="11.25" hidden="false" customHeight="true" outlineLevel="0" collapsed="false">
      <c r="A205" s="245"/>
      <c r="B205" s="253" t="s">
        <v>348</v>
      </c>
      <c r="C205" s="253" t="s">
        <v>349</v>
      </c>
      <c r="D205" s="253" t="s">
        <v>350</v>
      </c>
      <c r="E205" s="253" t="s">
        <v>351</v>
      </c>
      <c r="F205" s="253" t="s">
        <v>352</v>
      </c>
      <c r="G205" s="253" t="s">
        <v>353</v>
      </c>
      <c r="J205" s="240"/>
      <c r="K205" s="239"/>
    </row>
    <row r="206" customFormat="false" ht="11.25" hidden="false" customHeight="true" outlineLevel="0" collapsed="false">
      <c r="A206" s="245"/>
      <c r="B206" s="246" t="s">
        <v>354</v>
      </c>
      <c r="C206" s="246" t="s">
        <v>330</v>
      </c>
      <c r="D206" s="246" t="s">
        <v>331</v>
      </c>
      <c r="E206" s="271" t="s">
        <v>355</v>
      </c>
      <c r="F206" s="246" t="s">
        <v>356</v>
      </c>
      <c r="G206" s="272" t="s">
        <v>357</v>
      </c>
      <c r="J206" s="239"/>
      <c r="K206" s="239"/>
    </row>
    <row r="207" customFormat="false" ht="11.25" hidden="false" customHeight="true" outlineLevel="0" collapsed="false">
      <c r="A207" s="245"/>
      <c r="B207" s="273" t="s">
        <v>428</v>
      </c>
      <c r="C207" s="274" t="n">
        <v>5</v>
      </c>
      <c r="D207" s="275" t="n">
        <v>0</v>
      </c>
      <c r="E207" s="276"/>
      <c r="F207" s="275" t="n">
        <v>-0.2</v>
      </c>
      <c r="G207" s="260" t="n">
        <f aca="false">IF(E207=0,0,C207/(1+E207)-C207)</f>
        <v>0</v>
      </c>
      <c r="J207" s="277"/>
      <c r="K207" s="239"/>
    </row>
    <row r="208" customFormat="false" ht="11.25" hidden="false" customHeight="true" outlineLevel="0" collapsed="false">
      <c r="A208" s="245"/>
      <c r="B208" s="263"/>
      <c r="C208" s="278"/>
      <c r="D208" s="278"/>
      <c r="E208" s="278"/>
      <c r="F208" s="265"/>
      <c r="G208" s="266" t="n">
        <f aca="false">SUM(G207:G207)</f>
        <v>0</v>
      </c>
      <c r="H208" s="236" t="s">
        <v>573</v>
      </c>
      <c r="J208" s="239"/>
      <c r="K208" s="239"/>
    </row>
    <row r="209" customFormat="false" ht="11.25" hidden="false" customHeight="true" outlineLevel="0" collapsed="false">
      <c r="B209" s="267"/>
      <c r="C209" s="13"/>
      <c r="D209" s="13"/>
      <c r="E209" s="13"/>
      <c r="F209" s="269"/>
      <c r="G209" s="282"/>
      <c r="J209" s="239"/>
      <c r="K209" s="239"/>
    </row>
    <row r="210" customFormat="false" ht="11.25" hidden="false" customHeight="true" outlineLevel="0" collapsed="false">
      <c r="B210" s="279" t="s">
        <v>360</v>
      </c>
      <c r="C210" s="295"/>
      <c r="D210" s="295"/>
      <c r="E210" s="280"/>
      <c r="F210" s="246" t="s">
        <v>319</v>
      </c>
      <c r="H210" s="236"/>
      <c r="J210" s="239"/>
      <c r="K210" s="239"/>
    </row>
    <row r="211" customFormat="false" ht="11.25" hidden="false" customHeight="true" outlineLevel="0" collapsed="false">
      <c r="B211" s="281" t="s">
        <v>489</v>
      </c>
      <c r="D211" s="270" t="s">
        <v>490</v>
      </c>
      <c r="F211" s="214" t="n">
        <v>20</v>
      </c>
      <c r="G211" s="236" t="s">
        <v>574</v>
      </c>
      <c r="H211" s="236"/>
      <c r="J211" s="239"/>
      <c r="K211" s="239"/>
    </row>
    <row r="212" customFormat="false" ht="11.25" hidden="false" customHeight="true" outlineLevel="0" collapsed="false">
      <c r="B212" s="267" t="s">
        <v>492</v>
      </c>
      <c r="C212" s="13"/>
      <c r="D212" s="247" t="n">
        <v>9</v>
      </c>
      <c r="E212" s="248"/>
      <c r="F212" s="249" t="n">
        <f aca="false">E212*D212</f>
        <v>0</v>
      </c>
      <c r="G212" s="236" t="s">
        <v>575</v>
      </c>
      <c r="H212" s="236"/>
      <c r="J212" s="240"/>
      <c r="K212" s="239"/>
    </row>
    <row r="213" customFormat="false" ht="11.25" hidden="false" customHeight="true" outlineLevel="0" collapsed="false">
      <c r="J213" s="239"/>
      <c r="K213" s="239"/>
    </row>
    <row r="214" customFormat="false" ht="11.25" hidden="false" customHeight="true" outlineLevel="0" collapsed="false">
      <c r="J214" s="239"/>
      <c r="K214" s="239"/>
    </row>
  </sheetData>
  <sheetProtection sheet="true" password="da2f"/>
  <conditionalFormatting sqref="G12">
    <cfRule type="cellIs" priority="2" operator="equal" aboveAverage="0" equalAverage="0" bottom="0" percent="0" rank="0" text="" dxfId="19">
      <formula>0</formula>
    </cfRule>
  </conditionalFormatting>
  <conditionalFormatting sqref="G14 G12">
    <cfRule type="cellIs" priority="3" operator="equal" aboveAverage="0" equalAverage="0" bottom="0" percent="0" rank="0" text="" dxfId="20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93:F196 F200:F212 G48:G63">
    <cfRule type="cellIs" priority="4" operator="equal" aboveAverage="0" equalAverage="0" bottom="0" percent="0" rank="0" text="" dxfId="21">
      <formula>0</formula>
    </cfRule>
  </conditionalFormatting>
  <dataValidations count="2">
    <dataValidation allowBlank="false" errorStyle="stop" operator="between" showDropDown="false" showErrorMessage="true" showInputMessage="false" sqref="E78 E145 E207" type="decimal">
      <formula1>-0.2</formula1>
      <formula2>0</formula2>
    </dataValidation>
    <dataValidation allowBlank="true" errorStyle="stop" operator="between" showDropDown="false" showErrorMessage="true" showInputMessage="false" sqref="F52:F62 F68:F70 F119:F129 F135:F137 F186:F192 F198:F19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106" activeCellId="0" sqref="K10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306</v>
      </c>
      <c r="B7" s="233" t="str">
        <f aca="false">"Teilzeit "&amp;Gesamtbauzeit!A13</f>
        <v>Teilzeit Z.2</v>
      </c>
      <c r="C7" s="31" t="str">
        <f aca="false">Gesamtbauzeit!B13</f>
        <v>Vortriebe Rettungsstollen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494</v>
      </c>
      <c r="B9" s="233" t="str">
        <f aca="false">"Teilzeit "&amp;Gesamtbauzeit!A18</f>
        <v>Teilzeit Z.2.2</v>
      </c>
      <c r="C9" s="31" t="str">
        <f aca="false">Gesamtbauzeit!B18</f>
        <v>Rettungsstollen Portal Ampass</v>
      </c>
      <c r="J9" s="239"/>
      <c r="K9" s="239"/>
    </row>
    <row r="10" customFormat="false" ht="11.25" hidden="false" customHeight="true" outlineLevel="0" collapsed="false">
      <c r="A10" s="232" t="s">
        <v>576</v>
      </c>
      <c r="B10" s="233" t="str">
        <f aca="false">"Teilzeit "&amp;Gesamtbauzeit!A20</f>
        <v>Teilzeit Z.2.2.2</v>
      </c>
      <c r="C10" s="31" t="str">
        <f aca="false">Gesamtbauzeit!B20</f>
        <v>Vortrieb Rettungstollen Portal Ampass Richtung Westen</v>
      </c>
      <c r="F10" s="269"/>
      <c r="G10" s="282"/>
      <c r="H10" s="236"/>
      <c r="J10" s="239"/>
      <c r="K10" s="239"/>
    </row>
    <row r="11" customFormat="false" ht="11.25" hidden="false" customHeight="true" outlineLevel="0" collapsed="false">
      <c r="J11" s="239"/>
      <c r="K11" s="239"/>
    </row>
    <row r="12" customFormat="false" ht="11.25" hidden="false" customHeight="true" outlineLevel="0" collapsed="false">
      <c r="B12" s="31" t="str">
        <f aca="false">C10</f>
        <v>Vortrieb Rettungstollen Portal Ampass Richtung Westen</v>
      </c>
      <c r="C12" s="13"/>
      <c r="D12" s="234"/>
      <c r="E12" s="191" t="s">
        <v>298</v>
      </c>
      <c r="F12" s="13"/>
      <c r="G12" s="235" t="str">
        <f aca="false">IF(F34=0,"",G13-G14)</f>
        <v/>
      </c>
      <c r="H12" s="236" t="s">
        <v>577</v>
      </c>
      <c r="J12" s="239"/>
      <c r="K12" s="239"/>
    </row>
    <row r="13" customFormat="false" ht="11.25" hidden="false" customHeight="true" outlineLevel="0" collapsed="false">
      <c r="B13" s="13" t="str">
        <f aca="false">B12</f>
        <v>Vortrieb Rettungstollen Portal Ampass Richtung Westen</v>
      </c>
      <c r="C13" s="13"/>
      <c r="D13" s="13"/>
      <c r="E13" s="13"/>
      <c r="F13" s="13"/>
      <c r="G13" s="235" t="str">
        <f aca="false">IF(F34=0,"",G15+F34+F42+F45+G65+G73+G81+F84+F100+F108+F111+G128+G136+G144+F147+F148+F149+F150+F170+F177+G195+G202+G210+F213+F214+F151+F152+F153+F154+F155)</f>
        <v/>
      </c>
      <c r="H13" s="236" t="s">
        <v>578</v>
      </c>
      <c r="J13" s="239"/>
      <c r="K13" s="239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Teilzeit eintragen",""),"")</f>
        <v/>
      </c>
      <c r="F14" s="13"/>
      <c r="G14" s="237"/>
      <c r="H14" s="236" t="s">
        <v>579</v>
      </c>
      <c r="J14" s="240"/>
      <c r="K14" s="239"/>
    </row>
    <row r="15" customFormat="false" ht="11.25" hidden="false" customHeight="true" outlineLevel="0" collapsed="false">
      <c r="B15" s="2" t="s">
        <v>313</v>
      </c>
      <c r="G15" s="214" t="n">
        <v>10</v>
      </c>
      <c r="H15" s="236" t="s">
        <v>580</v>
      </c>
      <c r="J15" s="239"/>
      <c r="K15" s="239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239"/>
      <c r="K16" s="239"/>
    </row>
    <row r="17" customFormat="false" ht="11.25" hidden="false" customHeight="true" outlineLevel="0" collapsed="false">
      <c r="B17" s="283" t="s">
        <v>499</v>
      </c>
      <c r="C17" s="242" t="s">
        <v>581</v>
      </c>
      <c r="D17" s="243"/>
      <c r="E17" s="243"/>
      <c r="F17" s="243"/>
      <c r="G17" s="244"/>
      <c r="H17" s="236"/>
      <c r="J17" s="239"/>
      <c r="K17" s="239"/>
    </row>
    <row r="18" customFormat="false" ht="11.25" hidden="false" customHeight="true" outlineLevel="0" collapsed="false">
      <c r="A18" s="245"/>
      <c r="H18" s="236"/>
      <c r="J18" s="239"/>
      <c r="K18" s="239"/>
    </row>
    <row r="19" customFormat="false" ht="11.25" hidden="false" customHeight="true" outlineLevel="0" collapsed="false">
      <c r="A19" s="245"/>
      <c r="B19" s="250" t="s">
        <v>501</v>
      </c>
      <c r="C19" s="251" t="s">
        <v>323</v>
      </c>
      <c r="D19" s="251" t="s">
        <v>324</v>
      </c>
      <c r="E19" s="252" t="s">
        <v>325</v>
      </c>
      <c r="F19" s="253" t="s">
        <v>326</v>
      </c>
      <c r="H19" s="236"/>
      <c r="J19" s="239"/>
      <c r="K19" s="239"/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  <c r="H20" s="236"/>
      <c r="J20" s="239"/>
      <c r="K20" s="239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582</v>
      </c>
      <c r="D22" s="258" t="n">
        <v>97.6910499999996</v>
      </c>
      <c r="E22" s="259"/>
      <c r="F22" s="260" t="str">
        <f aca="false">IF(E22=0,"",D22/E22)</f>
        <v/>
      </c>
      <c r="H22" s="236"/>
      <c r="J22" s="240"/>
      <c r="K22" s="239"/>
    </row>
    <row r="23" customFormat="false" ht="11.25" hidden="false" customHeight="true" outlineLevel="0" collapsed="false">
      <c r="A23" s="245"/>
      <c r="C23" s="257" t="s">
        <v>583</v>
      </c>
      <c r="D23" s="258" t="n">
        <v>176.200099999999</v>
      </c>
      <c r="E23" s="259"/>
      <c r="F23" s="260" t="str">
        <f aca="false">IF(E23=0,"",D23/E23)</f>
        <v/>
      </c>
      <c r="H23" s="236"/>
      <c r="J23" s="240"/>
      <c r="K23" s="239"/>
    </row>
    <row r="24" customFormat="false" ht="11.25" hidden="false" customHeight="true" outlineLevel="0" collapsed="false">
      <c r="A24" s="245"/>
      <c r="C24" s="257" t="s">
        <v>502</v>
      </c>
      <c r="D24" s="258" t="n">
        <v>356.026899999999</v>
      </c>
      <c r="E24" s="259"/>
      <c r="F24" s="260" t="str">
        <f aca="false">IF(E24=0,"",D24/E24)</f>
        <v/>
      </c>
      <c r="J24" s="240"/>
      <c r="K24" s="239"/>
    </row>
    <row r="25" customFormat="false" ht="11.25" hidden="false" customHeight="true" outlineLevel="0" collapsed="false">
      <c r="A25" s="245"/>
      <c r="C25" s="257" t="s">
        <v>503</v>
      </c>
      <c r="D25" s="258" t="n">
        <v>359.397949999999</v>
      </c>
      <c r="E25" s="259"/>
      <c r="F25" s="260" t="str">
        <f aca="false">IF(E25=0,"",D25/E25)</f>
        <v/>
      </c>
      <c r="J25" s="240"/>
      <c r="K25" s="239"/>
    </row>
    <row r="26" customFormat="false" ht="11.25" hidden="false" customHeight="true" outlineLevel="0" collapsed="false">
      <c r="A26" s="245"/>
      <c r="C26" s="257" t="s">
        <v>504</v>
      </c>
      <c r="D26" s="258" t="n">
        <v>281.664099999999</v>
      </c>
      <c r="E26" s="259"/>
      <c r="F26" s="260" t="str">
        <f aca="false">IF(E26=0,"",D26/E26)</f>
        <v/>
      </c>
      <c r="J26" s="240"/>
      <c r="K26" s="239"/>
    </row>
    <row r="27" customFormat="false" ht="11.25" hidden="false" customHeight="true" outlineLevel="0" collapsed="false">
      <c r="A27" s="245"/>
      <c r="C27" s="257" t="s">
        <v>505</v>
      </c>
      <c r="D27" s="258" t="n">
        <v>258.097049999999</v>
      </c>
      <c r="E27" s="259"/>
      <c r="F27" s="260" t="str">
        <f aca="false">IF(E27=0,"",D27/E27)</f>
        <v/>
      </c>
      <c r="J27" s="240"/>
      <c r="K27" s="239"/>
    </row>
    <row r="28" customFormat="false" ht="11.25" hidden="false" customHeight="true" outlineLevel="0" collapsed="false">
      <c r="A28" s="245"/>
      <c r="C28" s="257" t="s">
        <v>506</v>
      </c>
      <c r="D28" s="258" t="n">
        <v>118.407</v>
      </c>
      <c r="E28" s="259"/>
      <c r="F28" s="260" t="str">
        <f aca="false">IF(E28=0,"",D28/E28)</f>
        <v/>
      </c>
      <c r="H28" s="261"/>
      <c r="J28" s="240"/>
      <c r="K28" s="239"/>
      <c r="L28" s="299"/>
    </row>
    <row r="29" customFormat="false" ht="11.25" hidden="false" customHeight="true" outlineLevel="0" collapsed="false">
      <c r="A29" s="245"/>
      <c r="C29" s="257" t="s">
        <v>507</v>
      </c>
      <c r="D29" s="258" t="n">
        <v>81.6045999999999</v>
      </c>
      <c r="E29" s="259"/>
      <c r="F29" s="260" t="str">
        <f aca="false">IF(E29=0,"",D29/E29)</f>
        <v/>
      </c>
      <c r="H29" s="261"/>
      <c r="J29" s="240"/>
      <c r="K29" s="239"/>
      <c r="L29" s="299"/>
    </row>
    <row r="30" customFormat="false" ht="11.25" hidden="false" customHeight="true" outlineLevel="0" collapsed="false">
      <c r="A30" s="245"/>
      <c r="C30" s="257" t="s">
        <v>508</v>
      </c>
      <c r="D30" s="258" t="n">
        <v>59.7905999999999</v>
      </c>
      <c r="E30" s="259"/>
      <c r="F30" s="260" t="str">
        <f aca="false">IF(E30=0,"",D30/E30)</f>
        <v/>
      </c>
      <c r="H30" s="261"/>
      <c r="J30" s="240"/>
      <c r="K30" s="239"/>
      <c r="L30" s="299"/>
    </row>
    <row r="31" customFormat="false" ht="11.25" hidden="false" customHeight="true" outlineLevel="0" collapsed="false">
      <c r="A31" s="245"/>
      <c r="C31" s="257" t="s">
        <v>509</v>
      </c>
      <c r="D31" s="258" t="n">
        <v>32.4386299999999</v>
      </c>
      <c r="E31" s="259"/>
      <c r="F31" s="260" t="str">
        <f aca="false">IF(E31=0,"",D31/E31)</f>
        <v/>
      </c>
      <c r="H31" s="261"/>
      <c r="J31" s="240"/>
      <c r="K31" s="239"/>
      <c r="L31" s="299"/>
    </row>
    <row r="32" customFormat="false" ht="11.25" hidden="false" customHeight="true" outlineLevel="0" collapsed="false">
      <c r="A32" s="245"/>
      <c r="C32" s="257" t="s">
        <v>510</v>
      </c>
      <c r="D32" s="258" t="n">
        <v>20.0360199999999</v>
      </c>
      <c r="E32" s="259"/>
      <c r="F32" s="260" t="str">
        <f aca="false">IF(E32=0,"",D32/E32)</f>
        <v/>
      </c>
      <c r="H32" s="261"/>
      <c r="J32" s="240"/>
      <c r="K32" s="239"/>
      <c r="L32" s="299"/>
    </row>
    <row r="33" customFormat="false" ht="11.25" hidden="false" customHeight="true" outlineLevel="0" collapsed="false">
      <c r="A33" s="245"/>
      <c r="B33" s="300" t="s">
        <v>584</v>
      </c>
      <c r="C33" s="257" t="s">
        <v>585</v>
      </c>
      <c r="D33" s="301" t="n">
        <v>19.5</v>
      </c>
      <c r="E33" s="259"/>
      <c r="F33" s="260" t="str">
        <f aca="false">IF(E33=0,"",D33/E33)</f>
        <v/>
      </c>
      <c r="H33" s="261"/>
      <c r="J33" s="240"/>
      <c r="K33" s="239"/>
      <c r="L33" s="299"/>
    </row>
    <row r="34" customFormat="false" ht="11.25" hidden="false" customHeight="true" outlineLevel="0" collapsed="false">
      <c r="A34" s="245"/>
      <c r="C34" s="263" t="s">
        <v>335</v>
      </c>
      <c r="D34" s="264" t="n">
        <f aca="false">SUM(D22:D33)</f>
        <v>1860.85399999999</v>
      </c>
      <c r="E34" s="265" t="s">
        <v>282</v>
      </c>
      <c r="F34" s="266" t="n">
        <f aca="false">SUM(F22:F33)</f>
        <v>0</v>
      </c>
      <c r="G34" s="236" t="s">
        <v>586</v>
      </c>
      <c r="H34" s="236"/>
      <c r="J34" s="239"/>
      <c r="K34" s="239"/>
      <c r="L34" s="299"/>
    </row>
    <row r="35" customFormat="false" ht="11.25" hidden="false" customHeight="true" outlineLevel="0" collapsed="false">
      <c r="A35" s="245"/>
      <c r="C35" s="267"/>
      <c r="D35" s="268"/>
      <c r="E35" s="269"/>
      <c r="J35" s="239"/>
      <c r="K35" s="239"/>
    </row>
    <row r="36" customFormat="false" ht="11.25" hidden="false" customHeight="true" outlineLevel="0" collapsed="false">
      <c r="A36" s="245"/>
      <c r="B36" s="250" t="s">
        <v>514</v>
      </c>
      <c r="C36" s="251" t="s">
        <v>323</v>
      </c>
      <c r="D36" s="251" t="s">
        <v>324</v>
      </c>
      <c r="E36" s="252" t="s">
        <v>325</v>
      </c>
      <c r="F36" s="253" t="s">
        <v>326</v>
      </c>
      <c r="J36" s="239"/>
      <c r="K36" s="239"/>
    </row>
    <row r="37" customFormat="false" ht="11.25" hidden="false" customHeight="true" outlineLevel="0" collapsed="false">
      <c r="A37" s="245"/>
      <c r="B37" s="254" t="s">
        <v>414</v>
      </c>
      <c r="C37" s="246"/>
      <c r="D37" s="246" t="s">
        <v>328</v>
      </c>
      <c r="E37" s="246" t="s">
        <v>329</v>
      </c>
      <c r="F37" s="246" t="s">
        <v>319</v>
      </c>
      <c r="J37" s="239"/>
      <c r="K37" s="239"/>
    </row>
    <row r="38" customFormat="false" ht="11.25" hidden="false" customHeight="true" outlineLevel="0" collapsed="false">
      <c r="A38" s="245"/>
      <c r="C38" s="255"/>
      <c r="D38" s="256" t="s">
        <v>396</v>
      </c>
      <c r="E38" s="256" t="s">
        <v>397</v>
      </c>
      <c r="F38" s="256" t="s">
        <v>398</v>
      </c>
      <c r="J38" s="239"/>
      <c r="K38" s="239"/>
    </row>
    <row r="39" customFormat="false" ht="11.25" hidden="false" customHeight="true" outlineLevel="0" collapsed="false">
      <c r="A39" s="245"/>
      <c r="C39" s="257" t="s">
        <v>515</v>
      </c>
      <c r="D39" s="258" t="n">
        <v>376.504049999999</v>
      </c>
      <c r="E39" s="259"/>
      <c r="F39" s="260" t="str">
        <f aca="false">IF(E39=0,"",D39/E39)</f>
        <v/>
      </c>
      <c r="H39" s="261"/>
      <c r="J39" s="240"/>
      <c r="K39" s="239"/>
    </row>
    <row r="40" customFormat="false" ht="11.25" hidden="false" customHeight="true" outlineLevel="0" collapsed="false">
      <c r="A40" s="245"/>
      <c r="C40" s="257" t="s">
        <v>516</v>
      </c>
      <c r="D40" s="258" t="n">
        <v>173.83383</v>
      </c>
      <c r="E40" s="259"/>
      <c r="F40" s="260" t="str">
        <f aca="false">IF(E40=0,"",D40/E40)</f>
        <v/>
      </c>
      <c r="H40" s="261"/>
      <c r="J40" s="240"/>
      <c r="K40" s="239"/>
    </row>
    <row r="41" customFormat="false" ht="11.25" hidden="false" customHeight="true" outlineLevel="0" collapsed="false">
      <c r="A41" s="245"/>
      <c r="C41" s="257" t="s">
        <v>517</v>
      </c>
      <c r="D41" s="258" t="n">
        <v>39.5360199999999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9:D41)</f>
        <v>589.873899999999</v>
      </c>
      <c r="E42" s="265" t="s">
        <v>282</v>
      </c>
      <c r="F42" s="266" t="n">
        <f aca="false">SUM(F39:F41)</f>
        <v>0</v>
      </c>
      <c r="G42" s="236" t="s">
        <v>587</v>
      </c>
      <c r="H42" s="236"/>
      <c r="J42" s="239"/>
      <c r="K42" s="239"/>
    </row>
    <row r="43" customFormat="false" ht="11.25" hidden="false" customHeight="true" outlineLevel="0" collapsed="false">
      <c r="A43" s="245"/>
      <c r="C43" s="267"/>
      <c r="D43" s="268"/>
      <c r="E43" s="269"/>
      <c r="J43" s="239"/>
      <c r="K43" s="239"/>
    </row>
    <row r="44" customFormat="false" ht="11.25" hidden="false" customHeight="true" outlineLevel="0" collapsed="false">
      <c r="D44" s="246" t="s">
        <v>317</v>
      </c>
      <c r="E44" s="246" t="s">
        <v>318</v>
      </c>
      <c r="F44" s="246" t="s">
        <v>319</v>
      </c>
      <c r="J44" s="239"/>
      <c r="K44" s="239"/>
    </row>
    <row r="45" customFormat="false" ht="11.25" hidden="false" customHeight="true" outlineLevel="0" collapsed="false">
      <c r="B45" s="191" t="s">
        <v>419</v>
      </c>
      <c r="D45" s="247" t="n">
        <v>19</v>
      </c>
      <c r="E45" s="248"/>
      <c r="F45" s="249" t="n">
        <f aca="false">E45*D45</f>
        <v>0</v>
      </c>
      <c r="G45" s="236" t="s">
        <v>588</v>
      </c>
      <c r="J45" s="277"/>
      <c r="K45" s="239"/>
    </row>
    <row r="46" customFormat="false" ht="11.25" hidden="false" customHeight="true" outlineLevel="0" collapsed="false">
      <c r="J46" s="239"/>
      <c r="K46" s="239"/>
    </row>
    <row r="47" customFormat="false" ht="11.25" hidden="false" customHeight="true" outlineLevel="0" collapsed="false">
      <c r="B47" s="165" t="s">
        <v>520</v>
      </c>
      <c r="H47" s="236"/>
      <c r="J47" s="240"/>
      <c r="K47" s="239"/>
    </row>
    <row r="48" customFormat="false" ht="11.25" hidden="false" customHeight="true" outlineLevel="0" collapsed="false">
      <c r="B48" s="270" t="s">
        <v>347</v>
      </c>
      <c r="J48" s="239"/>
      <c r="K48" s="239"/>
    </row>
    <row r="49" customFormat="false" ht="11.25" hidden="false" customHeight="true" outlineLevel="0" collapsed="false">
      <c r="J49" s="239"/>
      <c r="K49" s="239"/>
    </row>
    <row r="50" customFormat="false" ht="11.25" hidden="false" customHeight="true" outlineLevel="0" collapsed="false">
      <c r="B50" s="250" t="str">
        <f aca="false">B19</f>
        <v>AM-RS-RR-K-F</v>
      </c>
      <c r="C50" s="251" t="s">
        <v>323</v>
      </c>
      <c r="D50" s="251" t="s">
        <v>324</v>
      </c>
      <c r="E50" s="252" t="s">
        <v>325</v>
      </c>
      <c r="F50" s="251" t="s">
        <v>351</v>
      </c>
      <c r="G50" s="253" t="s">
        <v>422</v>
      </c>
      <c r="J50" s="239"/>
      <c r="K50" s="239"/>
    </row>
    <row r="51" customFormat="false" ht="11.25" hidden="false" customHeight="true" outlineLevel="0" collapsed="false">
      <c r="B51" s="254" t="s">
        <v>395</v>
      </c>
      <c r="C51" s="246"/>
      <c r="D51" s="246" t="s">
        <v>328</v>
      </c>
      <c r="E51" s="246" t="s">
        <v>329</v>
      </c>
      <c r="F51" s="246" t="s">
        <v>423</v>
      </c>
      <c r="G51" s="246" t="s">
        <v>319</v>
      </c>
      <c r="J51" s="239"/>
      <c r="K51" s="239"/>
    </row>
    <row r="52" customFormat="false" ht="11.25" hidden="false" customHeight="true" outlineLevel="0" collapsed="false">
      <c r="C52" s="255"/>
      <c r="D52" s="256" t="s">
        <v>330</v>
      </c>
      <c r="E52" s="256" t="s">
        <v>424</v>
      </c>
      <c r="F52" s="256" t="s">
        <v>355</v>
      </c>
      <c r="G52" s="256" t="s">
        <v>425</v>
      </c>
      <c r="J52" s="239"/>
      <c r="K52" s="239"/>
    </row>
    <row r="53" customFormat="false" ht="11.25" hidden="false" customHeight="true" outlineLevel="0" collapsed="false">
      <c r="B53" s="291"/>
      <c r="C53" s="257" t="str">
        <f aca="false">C22</f>
        <v>AM-RS-RR-K-F 3/1,85</v>
      </c>
      <c r="D53" s="258" t="n">
        <f aca="false">D22</f>
        <v>97.6910499999996</v>
      </c>
      <c r="E53" s="292" t="n">
        <f aca="false">E22*(1+F53)</f>
        <v>0</v>
      </c>
      <c r="F53" s="276"/>
      <c r="G53" s="260" t="str">
        <f aca="false">IF(E53=0,"",D53/E53-F22)</f>
        <v/>
      </c>
      <c r="J53" s="240"/>
      <c r="K53" s="239"/>
    </row>
    <row r="54" customFormat="false" ht="11.25" hidden="false" customHeight="true" outlineLevel="0" collapsed="false">
      <c r="B54" s="291"/>
      <c r="C54" s="257" t="str">
        <f aca="false">C23</f>
        <v>AM-RS-RR-K-F 3/2,72</v>
      </c>
      <c r="D54" s="258" t="n">
        <f aca="false">D23</f>
        <v>176.200099999999</v>
      </c>
      <c r="E54" s="292" t="n">
        <f aca="false">E23*(1+F54)</f>
        <v>0</v>
      </c>
      <c r="F54" s="276"/>
      <c r="G54" s="260" t="str">
        <f aca="false">IF(E54=0,"",D54/E54-F23)</f>
        <v/>
      </c>
      <c r="J54" s="240"/>
      <c r="K54" s="239"/>
    </row>
    <row r="55" customFormat="false" ht="11.25" hidden="false" customHeight="true" outlineLevel="0" collapsed="false">
      <c r="B55" s="291"/>
      <c r="C55" s="257" t="str">
        <f aca="false">C24</f>
        <v>AM-RS-RR-K-F 4/2,56</v>
      </c>
      <c r="D55" s="258" t="n">
        <f aca="false">D24</f>
        <v>356.026899999999</v>
      </c>
      <c r="E55" s="292" t="n">
        <f aca="false">E24*(1+F55)</f>
        <v>0</v>
      </c>
      <c r="F55" s="276"/>
      <c r="G55" s="260" t="str">
        <f aca="false">IF(E55=0,"",D55/E55-F24)</f>
        <v/>
      </c>
      <c r="J55" s="240"/>
      <c r="K55" s="239"/>
    </row>
    <row r="56" customFormat="false" ht="11.25" hidden="false" customHeight="true" outlineLevel="0" collapsed="false">
      <c r="B56" s="291"/>
      <c r="C56" s="257" t="str">
        <f aca="false">C25</f>
        <v>AM-RS-RR-K-F 4/3,66</v>
      </c>
      <c r="D56" s="258" t="n">
        <f aca="false">D25</f>
        <v>359.397949999999</v>
      </c>
      <c r="E56" s="292" t="n">
        <f aca="false">E25*(1+F56)</f>
        <v>0</v>
      </c>
      <c r="F56" s="276"/>
      <c r="G56" s="260" t="str">
        <f aca="false">IF(E56=0,"",D56/E56-F25)</f>
        <v/>
      </c>
      <c r="J56" s="240"/>
      <c r="K56" s="239"/>
    </row>
    <row r="57" customFormat="false" ht="11.25" hidden="false" customHeight="true" outlineLevel="0" collapsed="false">
      <c r="B57" s="291"/>
      <c r="C57" s="257" t="str">
        <f aca="false">C26</f>
        <v>AM-RS-RR-K-F 5/3,69</v>
      </c>
      <c r="D57" s="258" t="n">
        <f aca="false">D26</f>
        <v>281.664099999999</v>
      </c>
      <c r="E57" s="292" t="n">
        <f aca="false">E26*(1+F57)</f>
        <v>0</v>
      </c>
      <c r="F57" s="276"/>
      <c r="G57" s="260" t="str">
        <f aca="false">IF(E57=0,"",D57/E57-F26)</f>
        <v/>
      </c>
      <c r="J57" s="240"/>
      <c r="K57" s="239"/>
    </row>
    <row r="58" customFormat="false" ht="11.25" hidden="false" customHeight="true" outlineLevel="0" collapsed="false">
      <c r="B58" s="291"/>
      <c r="C58" s="257" t="str">
        <f aca="false">C27</f>
        <v>AM-RS-RR-K-F 5/5,24</v>
      </c>
      <c r="D58" s="258" t="n">
        <f aca="false">D27</f>
        <v>258.097049999999</v>
      </c>
      <c r="E58" s="292" t="n">
        <f aca="false">E27*(1+F58)</f>
        <v>0</v>
      </c>
      <c r="F58" s="276"/>
      <c r="G58" s="260" t="str">
        <f aca="false">IF(E58=0,"",D58/E58-F27)</f>
        <v/>
      </c>
      <c r="J58" s="240"/>
      <c r="K58" s="239"/>
    </row>
    <row r="59" customFormat="false" ht="11.25" hidden="false" customHeight="true" outlineLevel="0" collapsed="false">
      <c r="B59" s="291"/>
      <c r="C59" s="257" t="str">
        <f aca="false">C28</f>
        <v>AM-RS-RR-K-F 6/6,25</v>
      </c>
      <c r="D59" s="258" t="n">
        <f aca="false">D28</f>
        <v>118.407</v>
      </c>
      <c r="E59" s="292" t="n">
        <f aca="false">E28*(1+F59)</f>
        <v>0</v>
      </c>
      <c r="F59" s="276"/>
      <c r="G59" s="260" t="str">
        <f aca="false">IF(E59=0,"",D59/E59-F28)</f>
        <v/>
      </c>
      <c r="J59" s="240"/>
      <c r="K59" s="239"/>
    </row>
    <row r="60" customFormat="false" ht="11.25" hidden="false" customHeight="true" outlineLevel="0" collapsed="false">
      <c r="B60" s="291"/>
      <c r="C60" s="257" t="str">
        <f aca="false">C29</f>
        <v>AM-RS-RR-K-F 6/8,19</v>
      </c>
      <c r="D60" s="258" t="n">
        <f aca="false">D29</f>
        <v>81.6045999999999</v>
      </c>
      <c r="E60" s="292" t="n">
        <f aca="false">E29*(1+F60)</f>
        <v>0</v>
      </c>
      <c r="F60" s="276"/>
      <c r="G60" s="260" t="str">
        <f aca="false">IF(E60=0,"",D60/E60-F29)</f>
        <v/>
      </c>
      <c r="J60" s="240"/>
      <c r="K60" s="239"/>
    </row>
    <row r="61" customFormat="false" ht="11.25" hidden="false" customHeight="true" outlineLevel="0" collapsed="false">
      <c r="B61" s="291"/>
      <c r="C61" s="257" t="str">
        <f aca="false">C30</f>
        <v>AM-RS-RR-K-F 6/10,15</v>
      </c>
      <c r="D61" s="258" t="n">
        <f aca="false">D30</f>
        <v>59.7905999999999</v>
      </c>
      <c r="E61" s="292" t="n">
        <f aca="false">E30*(1+F61)</f>
        <v>0</v>
      </c>
      <c r="F61" s="276"/>
      <c r="G61" s="260" t="str">
        <f aca="false">IF(E61=0,"",D61/E61-F30)</f>
        <v/>
      </c>
      <c r="J61" s="240"/>
      <c r="K61" s="239"/>
    </row>
    <row r="62" customFormat="false" ht="11.25" hidden="false" customHeight="true" outlineLevel="0" collapsed="false">
      <c r="B62" s="291"/>
      <c r="C62" s="257" t="str">
        <f aca="false">C31</f>
        <v>AM-RS-RR-K-F 6lsc/7,93</v>
      </c>
      <c r="D62" s="258" t="n">
        <f aca="false">D31</f>
        <v>32.4386299999999</v>
      </c>
      <c r="E62" s="292" t="n">
        <f aca="false">E31*(1+F62)</f>
        <v>0</v>
      </c>
      <c r="F62" s="276"/>
      <c r="G62" s="260" t="str">
        <f aca="false">IF(E62=0,"",D62/E62-F31)</f>
        <v/>
      </c>
      <c r="J62" s="240"/>
      <c r="K62" s="239"/>
    </row>
    <row r="63" customFormat="false" ht="11.25" hidden="false" customHeight="true" outlineLevel="0" collapsed="false">
      <c r="B63" s="291"/>
      <c r="C63" s="257" t="str">
        <f aca="false">C32</f>
        <v>AM-RS-RR-K-F 6lsc/9,85</v>
      </c>
      <c r="D63" s="258" t="n">
        <f aca="false">D32</f>
        <v>20.0360199999999</v>
      </c>
      <c r="E63" s="292" t="n">
        <f aca="false">E32*(1+F63)</f>
        <v>0</v>
      </c>
      <c r="F63" s="276"/>
      <c r="G63" s="260" t="str">
        <f aca="false">IF(E63=0,"",D63/E63-F32)</f>
        <v/>
      </c>
      <c r="J63" s="240"/>
      <c r="K63" s="239"/>
    </row>
    <row r="64" customFormat="false" ht="11.25" hidden="false" customHeight="true" outlineLevel="0" collapsed="false">
      <c r="B64" s="291"/>
      <c r="C64" s="257" t="str">
        <f aca="false">C33</f>
        <v>AS-RS-KR-F 6/9,64</v>
      </c>
      <c r="D64" s="258" t="n">
        <f aca="false">D33</f>
        <v>19.5</v>
      </c>
      <c r="E64" s="292" t="n">
        <f aca="false">E33*(1+F64)</f>
        <v>0</v>
      </c>
      <c r="F64" s="276"/>
      <c r="G64" s="260" t="str">
        <f aca="false">IF(E64=0,"",D64/E64-F33)</f>
        <v/>
      </c>
      <c r="J64" s="240"/>
      <c r="K64" s="239"/>
    </row>
    <row r="65" customFormat="false" ht="11.25" hidden="false" customHeight="true" outlineLevel="0" collapsed="false">
      <c r="C65" s="263" t="s">
        <v>335</v>
      </c>
      <c r="D65" s="264" t="n">
        <f aca="false">SUM(D53:D64)</f>
        <v>1860.85399999999</v>
      </c>
      <c r="E65" s="265" t="s">
        <v>282</v>
      </c>
      <c r="F65" s="265"/>
      <c r="G65" s="266" t="n">
        <f aca="false">SUM(G53:G64)</f>
        <v>0</v>
      </c>
      <c r="H65" s="236" t="s">
        <v>589</v>
      </c>
      <c r="J65" s="240"/>
      <c r="K65" s="239"/>
    </row>
    <row r="66" customFormat="false" ht="11.25" hidden="false" customHeight="true" outlineLevel="0" collapsed="false">
      <c r="C66" s="267"/>
      <c r="D66" s="293"/>
      <c r="E66" s="269"/>
      <c r="F66" s="269"/>
      <c r="J66" s="239"/>
      <c r="K66" s="239"/>
    </row>
    <row r="67" customFormat="false" ht="11.25" hidden="false" customHeight="true" outlineLevel="0" collapsed="false">
      <c r="B67" s="250" t="str">
        <f aca="false">B36</f>
        <v>AM-RS-RR-So-F</v>
      </c>
      <c r="C67" s="251" t="s">
        <v>323</v>
      </c>
      <c r="D67" s="251" t="s">
        <v>324</v>
      </c>
      <c r="E67" s="252" t="s">
        <v>325</v>
      </c>
      <c r="F67" s="251" t="s">
        <v>351</v>
      </c>
      <c r="G67" s="253" t="s">
        <v>422</v>
      </c>
      <c r="J67" s="239"/>
      <c r="K67" s="239"/>
    </row>
    <row r="68" customFormat="false" ht="11.25" hidden="false" customHeight="true" outlineLevel="0" collapsed="false">
      <c r="B68" s="254" t="s">
        <v>414</v>
      </c>
      <c r="C68" s="246"/>
      <c r="D68" s="246" t="s">
        <v>328</v>
      </c>
      <c r="E68" s="246" t="s">
        <v>329</v>
      </c>
      <c r="F68" s="246" t="s">
        <v>423</v>
      </c>
      <c r="G68" s="246" t="s">
        <v>319</v>
      </c>
      <c r="J68" s="239"/>
      <c r="K68" s="239"/>
    </row>
    <row r="69" customFormat="false" ht="11.25" hidden="false" customHeight="true" outlineLevel="0" collapsed="false">
      <c r="C69" s="255"/>
      <c r="D69" s="256" t="s">
        <v>330</v>
      </c>
      <c r="E69" s="256" t="s">
        <v>424</v>
      </c>
      <c r="F69" s="256" t="s">
        <v>355</v>
      </c>
      <c r="G69" s="256" t="s">
        <v>425</v>
      </c>
      <c r="J69" s="239"/>
      <c r="K69" s="239"/>
    </row>
    <row r="70" customFormat="false" ht="11.25" hidden="false" customHeight="true" outlineLevel="0" collapsed="false">
      <c r="B70" s="291"/>
      <c r="C70" s="257" t="str">
        <f aca="false">C39</f>
        <v>AM-RS-RR-So-F  4/4</v>
      </c>
      <c r="D70" s="258" t="n">
        <f aca="false">D39</f>
        <v>376.504049999999</v>
      </c>
      <c r="E70" s="292" t="n">
        <f aca="false">E39*(1+F70)</f>
        <v>0</v>
      </c>
      <c r="F70" s="276"/>
      <c r="G70" s="260" t="str">
        <f aca="false">IF(E70=0,"",D70/E70-F39)</f>
        <v/>
      </c>
      <c r="J70" s="240"/>
      <c r="K70" s="239"/>
    </row>
    <row r="71" customFormat="false" ht="11.25" hidden="false" customHeight="true" outlineLevel="0" collapsed="false">
      <c r="B71" s="291"/>
      <c r="C71" s="257" t="str">
        <f aca="false">C40</f>
        <v>AM-RS-RR- So-F  6/4</v>
      </c>
      <c r="D71" s="258" t="n">
        <f aca="false">D40</f>
        <v>173.83383</v>
      </c>
      <c r="E71" s="292" t="n">
        <f aca="false">E40*(1+F71)</f>
        <v>0</v>
      </c>
      <c r="F71" s="276"/>
      <c r="G71" s="260" t="str">
        <f aca="false">IF(E71=0,"",D71/E71-F40)</f>
        <v/>
      </c>
      <c r="J71" s="240"/>
      <c r="K71" s="239"/>
    </row>
    <row r="72" customFormat="false" ht="11.25" hidden="false" customHeight="true" outlineLevel="0" collapsed="false">
      <c r="B72" s="291"/>
      <c r="C72" s="257" t="str">
        <f aca="false">C41</f>
        <v>AM-RS-RR-So-F  7/4</v>
      </c>
      <c r="D72" s="258" t="n">
        <f aca="false">D41</f>
        <v>39.5360199999999</v>
      </c>
      <c r="E72" s="292" t="n">
        <f aca="false">E41*(1+F72)</f>
        <v>0</v>
      </c>
      <c r="F72" s="276"/>
      <c r="G72" s="260" t="str">
        <f aca="false">IF(E72=0,"",D72/E72-F41)</f>
        <v/>
      </c>
      <c r="J72" s="240"/>
      <c r="K72" s="239"/>
    </row>
    <row r="73" customFormat="false" ht="11.25" hidden="false" customHeight="true" outlineLevel="0" collapsed="false">
      <c r="C73" s="263" t="s">
        <v>335</v>
      </c>
      <c r="D73" s="264" t="n">
        <f aca="false">SUM(D70:D72)</f>
        <v>589.873899999999</v>
      </c>
      <c r="E73" s="265" t="s">
        <v>282</v>
      </c>
      <c r="F73" s="265" t="s">
        <v>282</v>
      </c>
      <c r="G73" s="266" t="n">
        <f aca="false">SUM(G70:G72)</f>
        <v>0</v>
      </c>
      <c r="H73" s="236" t="s">
        <v>590</v>
      </c>
      <c r="J73" s="239"/>
      <c r="K73" s="239"/>
    </row>
    <row r="74" customFormat="false" ht="11.25" hidden="false" customHeight="true" outlineLevel="0" collapsed="false">
      <c r="B74" s="267"/>
      <c r="C74" s="13"/>
      <c r="D74" s="13"/>
      <c r="E74" s="13"/>
      <c r="F74" s="269"/>
      <c r="G74" s="282"/>
      <c r="J74" s="239"/>
      <c r="K74" s="239"/>
    </row>
    <row r="75" customFormat="false" ht="11.25" hidden="false" customHeight="true" outlineLevel="0" collapsed="false">
      <c r="A75" s="245"/>
      <c r="B75" s="165" t="s">
        <v>346</v>
      </c>
      <c r="C75" s="165"/>
      <c r="J75" s="239"/>
      <c r="K75" s="239"/>
    </row>
    <row r="76" customFormat="false" ht="11.25" hidden="false" customHeight="true" outlineLevel="0" collapsed="false">
      <c r="A76" s="245"/>
      <c r="B76" s="191" t="str">
        <f aca="false">B75&amp;" "&amp;B17</f>
        <v>Wassererschwernisse AM-RS-RR-...-F</v>
      </c>
      <c r="J76" s="239"/>
      <c r="K76" s="239"/>
    </row>
    <row r="77" customFormat="false" ht="11.25" hidden="false" customHeight="true" outlineLevel="0" collapsed="false">
      <c r="A77" s="245"/>
      <c r="B77" s="270" t="s">
        <v>347</v>
      </c>
      <c r="J77" s="239"/>
      <c r="K77" s="239"/>
    </row>
    <row r="78" customFormat="false" ht="11.25" hidden="false" customHeight="true" outlineLevel="0" collapsed="false">
      <c r="A78" s="245"/>
      <c r="B78" s="253" t="s">
        <v>348</v>
      </c>
      <c r="C78" s="253" t="s">
        <v>349</v>
      </c>
      <c r="D78" s="253" t="s">
        <v>350</v>
      </c>
      <c r="E78" s="253" t="s">
        <v>351</v>
      </c>
      <c r="F78" s="253" t="s">
        <v>352</v>
      </c>
      <c r="G78" s="253" t="s">
        <v>353</v>
      </c>
      <c r="J78" s="239"/>
      <c r="K78" s="239"/>
    </row>
    <row r="79" customFormat="false" ht="11.25" hidden="false" customHeight="true" outlineLevel="0" collapsed="false">
      <c r="A79" s="245"/>
      <c r="B79" s="246" t="s">
        <v>354</v>
      </c>
      <c r="C79" s="246" t="s">
        <v>330</v>
      </c>
      <c r="D79" s="246" t="s">
        <v>331</v>
      </c>
      <c r="E79" s="271" t="s">
        <v>355</v>
      </c>
      <c r="F79" s="246" t="s">
        <v>356</v>
      </c>
      <c r="G79" s="272" t="s">
        <v>357</v>
      </c>
      <c r="J79" s="239"/>
      <c r="K79" s="239"/>
    </row>
    <row r="80" customFormat="false" ht="11.25" hidden="false" customHeight="true" outlineLevel="0" collapsed="false">
      <c r="A80" s="245"/>
      <c r="B80" s="273" t="s">
        <v>428</v>
      </c>
      <c r="C80" s="274" t="n">
        <v>30</v>
      </c>
      <c r="D80" s="275" t="n">
        <v>0</v>
      </c>
      <c r="E80" s="276"/>
      <c r="F80" s="275" t="n">
        <v>-0.2</v>
      </c>
      <c r="G80" s="260" t="n">
        <f aca="false">IF(E80=0,0,C80/(1+E80)-C80)</f>
        <v>0</v>
      </c>
      <c r="J80" s="277"/>
      <c r="K80" s="239"/>
    </row>
    <row r="81" customFormat="false" ht="11.25" hidden="false" customHeight="true" outlineLevel="0" collapsed="false">
      <c r="A81" s="245"/>
      <c r="B81" s="263"/>
      <c r="C81" s="278"/>
      <c r="D81" s="278"/>
      <c r="E81" s="278"/>
      <c r="F81" s="265"/>
      <c r="G81" s="266" t="n">
        <f aca="false">SUM(G80:G80)</f>
        <v>0</v>
      </c>
      <c r="H81" s="236" t="s">
        <v>591</v>
      </c>
      <c r="J81" s="239"/>
      <c r="K81" s="239"/>
    </row>
    <row r="82" customFormat="false" ht="11.25" hidden="false" customHeight="true" outlineLevel="0" collapsed="false">
      <c r="B82" s="267"/>
      <c r="C82" s="13"/>
      <c r="D82" s="13"/>
      <c r="E82" s="13"/>
      <c r="F82" s="269"/>
      <c r="G82" s="282"/>
      <c r="J82" s="239"/>
      <c r="K82" s="239"/>
    </row>
    <row r="83" customFormat="false" ht="11.25" hidden="false" customHeight="true" outlineLevel="0" collapsed="false">
      <c r="B83" s="279" t="s">
        <v>360</v>
      </c>
      <c r="C83" s="280"/>
      <c r="D83" s="246" t="s">
        <v>317</v>
      </c>
      <c r="E83" s="246" t="s">
        <v>318</v>
      </c>
      <c r="F83" s="246" t="s">
        <v>319</v>
      </c>
      <c r="J83" s="239"/>
      <c r="K83" s="239"/>
    </row>
    <row r="84" customFormat="false" ht="11.25" hidden="false" customHeight="true" outlineLevel="0" collapsed="false">
      <c r="B84" s="281" t="s">
        <v>383</v>
      </c>
      <c r="D84" s="247" t="n">
        <v>19</v>
      </c>
      <c r="E84" s="248"/>
      <c r="F84" s="249" t="n">
        <f aca="false">E84*D84</f>
        <v>0</v>
      </c>
      <c r="G84" s="236" t="s">
        <v>592</v>
      </c>
      <c r="J84" s="240"/>
      <c r="K84" s="239"/>
    </row>
    <row r="85" customFormat="false" ht="11.25" hidden="false" customHeight="true" outlineLevel="0" collapsed="false">
      <c r="B85" s="267"/>
      <c r="C85" s="13"/>
      <c r="D85" s="13"/>
      <c r="E85" s="13"/>
      <c r="F85" s="269"/>
      <c r="H85" s="236"/>
      <c r="J85" s="239"/>
      <c r="K85" s="239"/>
    </row>
    <row r="86" customFormat="false" ht="11.25" hidden="false" customHeight="true" outlineLevel="0" collapsed="false">
      <c r="B86" s="283" t="s">
        <v>525</v>
      </c>
      <c r="C86" s="242" t="s">
        <v>593</v>
      </c>
      <c r="D86" s="243"/>
      <c r="E86" s="243"/>
      <c r="F86" s="243"/>
      <c r="G86" s="244"/>
      <c r="J86" s="239"/>
      <c r="K86" s="239"/>
    </row>
    <row r="87" customFormat="false" ht="11.25" hidden="false" customHeight="true" outlineLevel="0" collapsed="false">
      <c r="A87" s="245"/>
      <c r="J87" s="239"/>
      <c r="K87" s="239"/>
    </row>
    <row r="88" customFormat="false" ht="11.25" hidden="false" customHeight="true" outlineLevel="0" collapsed="false">
      <c r="A88" s="245"/>
      <c r="B88" s="250" t="s">
        <v>527</v>
      </c>
      <c r="C88" s="251" t="s">
        <v>323</v>
      </c>
      <c r="D88" s="251" t="s">
        <v>324</v>
      </c>
      <c r="E88" s="252" t="s">
        <v>325</v>
      </c>
      <c r="F88" s="253" t="s">
        <v>326</v>
      </c>
      <c r="J88" s="239"/>
      <c r="K88" s="239"/>
    </row>
    <row r="89" customFormat="false" ht="11.25" hidden="false" customHeight="true" outlineLevel="0" collapsed="false">
      <c r="A89" s="245"/>
      <c r="B89" s="254" t="s">
        <v>434</v>
      </c>
      <c r="C89" s="246"/>
      <c r="D89" s="246" t="s">
        <v>328</v>
      </c>
      <c r="E89" s="246" t="s">
        <v>329</v>
      </c>
      <c r="F89" s="246" t="s">
        <v>319</v>
      </c>
      <c r="J89" s="239"/>
      <c r="K89" s="239"/>
    </row>
    <row r="90" customFormat="false" ht="11.25" hidden="false" customHeight="true" outlineLevel="0" collapsed="false">
      <c r="A90" s="245"/>
      <c r="C90" s="255"/>
      <c r="D90" s="256" t="s">
        <v>396</v>
      </c>
      <c r="E90" s="256" t="s">
        <v>397</v>
      </c>
      <c r="F90" s="256" t="s">
        <v>398</v>
      </c>
      <c r="J90" s="239"/>
      <c r="K90" s="239"/>
    </row>
    <row r="91" customFormat="false" ht="11.25" hidden="false" customHeight="true" outlineLevel="0" collapsed="false">
      <c r="A91" s="245"/>
      <c r="C91" s="257" t="s">
        <v>528</v>
      </c>
      <c r="D91" s="258" t="n">
        <v>69.852000000002</v>
      </c>
      <c r="E91" s="259"/>
      <c r="F91" s="260" t="str">
        <f aca="false">IF(E91=0,"",D91/E91)</f>
        <v/>
      </c>
      <c r="J91" s="240"/>
      <c r="K91" s="239"/>
    </row>
    <row r="92" customFormat="false" ht="11.25" hidden="false" customHeight="true" outlineLevel="0" collapsed="false">
      <c r="A92" s="245"/>
      <c r="C92" s="257" t="s">
        <v>529</v>
      </c>
      <c r="D92" s="258" t="n">
        <v>69.1295000000021</v>
      </c>
      <c r="E92" s="259"/>
      <c r="F92" s="260" t="str">
        <f aca="false">IF(E92=0,"",D92/E92)</f>
        <v/>
      </c>
      <c r="J92" s="240"/>
      <c r="K92" s="239"/>
    </row>
    <row r="93" customFormat="false" ht="11.25" hidden="false" customHeight="true" outlineLevel="0" collapsed="false">
      <c r="A93" s="245"/>
      <c r="C93" s="257" t="s">
        <v>530</v>
      </c>
      <c r="D93" s="258" t="n">
        <v>42.0970000000013</v>
      </c>
      <c r="E93" s="259"/>
      <c r="F93" s="260" t="str">
        <f aca="false">IF(E93=0,"",D93/E93)</f>
        <v/>
      </c>
      <c r="J93" s="240"/>
      <c r="K93" s="239"/>
    </row>
    <row r="94" customFormat="false" ht="11.25" hidden="false" customHeight="true" outlineLevel="0" collapsed="false">
      <c r="A94" s="245"/>
      <c r="C94" s="257" t="s">
        <v>531</v>
      </c>
      <c r="D94" s="258" t="n">
        <v>30.7940000000009</v>
      </c>
      <c r="E94" s="259"/>
      <c r="F94" s="260" t="str">
        <f aca="false">IF(E94=0,"",D94/E94)</f>
        <v/>
      </c>
      <c r="J94" s="240"/>
      <c r="K94" s="239"/>
    </row>
    <row r="95" customFormat="false" ht="11.25" hidden="false" customHeight="true" outlineLevel="0" collapsed="false">
      <c r="A95" s="245"/>
      <c r="C95" s="257" t="s">
        <v>532</v>
      </c>
      <c r="D95" s="258" t="n">
        <v>11.0446000000003</v>
      </c>
      <c r="E95" s="259"/>
      <c r="F95" s="260" t="str">
        <f aca="false">IF(E95=0,"",D95/E95)</f>
        <v/>
      </c>
      <c r="J95" s="240"/>
      <c r="K95" s="239"/>
    </row>
    <row r="96" customFormat="false" ht="11.25" hidden="false" customHeight="true" outlineLevel="0" collapsed="false">
      <c r="A96" s="245"/>
      <c r="C96" s="257" t="s">
        <v>533</v>
      </c>
      <c r="D96" s="258" t="n">
        <v>3.27200000000012</v>
      </c>
      <c r="E96" s="259"/>
      <c r="F96" s="260" t="str">
        <f aca="false">IF(E96=0,"",D96/E96)</f>
        <v/>
      </c>
      <c r="J96" s="240"/>
      <c r="K96" s="239"/>
    </row>
    <row r="97" customFormat="false" ht="11.25" hidden="false" customHeight="true" outlineLevel="0" collapsed="false">
      <c r="A97" s="245"/>
      <c r="C97" s="257" t="s">
        <v>534</v>
      </c>
      <c r="D97" s="258" t="n">
        <v>1.13600000000006</v>
      </c>
      <c r="E97" s="259"/>
      <c r="F97" s="260" t="str">
        <f aca="false">IF(E97=0,"",D97/E97)</f>
        <v/>
      </c>
      <c r="H97" s="261"/>
      <c r="J97" s="240"/>
      <c r="K97" s="239"/>
      <c r="L97" s="299"/>
    </row>
    <row r="98" customFormat="false" ht="11.25" hidden="false" customHeight="true" outlineLevel="0" collapsed="false">
      <c r="A98" s="245"/>
      <c r="C98" s="257" t="s">
        <v>536</v>
      </c>
      <c r="D98" s="258" t="n">
        <v>5.30650000000016</v>
      </c>
      <c r="E98" s="259"/>
      <c r="F98" s="260" t="str">
        <f aca="false">IF(E98=0,"",D98/E98)</f>
        <v/>
      </c>
      <c r="H98" s="261"/>
      <c r="J98" s="240"/>
      <c r="K98" s="239"/>
      <c r="L98" s="299"/>
    </row>
    <row r="99" customFormat="false" ht="11.25" hidden="false" customHeight="true" outlineLevel="0" collapsed="false">
      <c r="A99" s="245"/>
      <c r="C99" s="257" t="s">
        <v>537</v>
      </c>
      <c r="D99" s="258" t="n">
        <v>3.2184000000001</v>
      </c>
      <c r="E99" s="259"/>
      <c r="F99" s="260" t="str">
        <f aca="false">IF(E99=0,"",D99/E99)</f>
        <v/>
      </c>
      <c r="H99" s="261"/>
      <c r="J99" s="240"/>
      <c r="K99" s="239"/>
      <c r="L99" s="299"/>
    </row>
    <row r="100" customFormat="false" ht="11.25" hidden="false" customHeight="true" outlineLevel="0" collapsed="false">
      <c r="A100" s="245"/>
      <c r="C100" s="263" t="s">
        <v>335</v>
      </c>
      <c r="D100" s="264" t="n">
        <f aca="false">SUM(D91:D99)</f>
        <v>235.850000000007</v>
      </c>
      <c r="E100" s="265" t="s">
        <v>282</v>
      </c>
      <c r="F100" s="266" t="n">
        <f aca="false">SUM(F91:F99)</f>
        <v>0</v>
      </c>
      <c r="G100" s="236" t="s">
        <v>594</v>
      </c>
      <c r="H100" s="236"/>
      <c r="J100" s="239"/>
      <c r="K100" s="239"/>
      <c r="L100" s="299"/>
    </row>
    <row r="101" customFormat="false" ht="11.25" hidden="false" customHeight="true" outlineLevel="0" collapsed="false">
      <c r="A101" s="245"/>
      <c r="C101" s="267"/>
      <c r="D101" s="268"/>
      <c r="E101" s="269"/>
      <c r="J101" s="239"/>
      <c r="K101" s="239"/>
    </row>
    <row r="102" customFormat="false" ht="11.25" hidden="false" customHeight="true" outlineLevel="0" collapsed="false">
      <c r="A102" s="245"/>
      <c r="B102" s="250" t="s">
        <v>540</v>
      </c>
      <c r="C102" s="251" t="s">
        <v>323</v>
      </c>
      <c r="D102" s="251" t="s">
        <v>324</v>
      </c>
      <c r="E102" s="252" t="s">
        <v>325</v>
      </c>
      <c r="F102" s="253" t="s">
        <v>326</v>
      </c>
      <c r="J102" s="239"/>
      <c r="K102" s="239"/>
    </row>
    <row r="103" customFormat="false" ht="11.25" hidden="false" customHeight="true" outlineLevel="0" collapsed="false">
      <c r="A103" s="245"/>
      <c r="B103" s="254" t="s">
        <v>448</v>
      </c>
      <c r="C103" s="246"/>
      <c r="D103" s="246" t="s">
        <v>328</v>
      </c>
      <c r="E103" s="246" t="s">
        <v>329</v>
      </c>
      <c r="F103" s="246" t="s">
        <v>319</v>
      </c>
      <c r="J103" s="239"/>
      <c r="K103" s="239"/>
    </row>
    <row r="104" customFormat="false" ht="11.25" hidden="false" customHeight="true" outlineLevel="0" collapsed="false">
      <c r="A104" s="245"/>
      <c r="C104" s="255"/>
      <c r="D104" s="256" t="s">
        <v>396</v>
      </c>
      <c r="E104" s="256" t="s">
        <v>397</v>
      </c>
      <c r="F104" s="256" t="s">
        <v>398</v>
      </c>
      <c r="J104" s="239"/>
      <c r="K104" s="239"/>
    </row>
    <row r="105" customFormat="false" ht="11.25" hidden="false" customHeight="true" outlineLevel="0" collapsed="false">
      <c r="A105" s="245"/>
      <c r="C105" s="257" t="s">
        <v>541</v>
      </c>
      <c r="D105" s="258" t="n">
        <v>41.8386000000011</v>
      </c>
      <c r="E105" s="259"/>
      <c r="F105" s="260" t="str">
        <f aca="false">IF(E105=0,"",D105/E105)</f>
        <v/>
      </c>
      <c r="H105" s="261"/>
      <c r="J105" s="240"/>
      <c r="K105" s="239"/>
    </row>
    <row r="106" customFormat="false" ht="11.25" hidden="false" customHeight="true" outlineLevel="0" collapsed="false">
      <c r="A106" s="245"/>
      <c r="C106" s="257" t="s">
        <v>542</v>
      </c>
      <c r="D106" s="258" t="n">
        <v>4.40800000000017</v>
      </c>
      <c r="E106" s="259"/>
      <c r="F106" s="260" t="str">
        <f aca="false">IF(E106=0,"",D106/E106)</f>
        <v/>
      </c>
      <c r="H106" s="261"/>
      <c r="J106" s="240"/>
      <c r="K106" s="239"/>
    </row>
    <row r="107" customFormat="false" ht="11.25" hidden="false" customHeight="true" outlineLevel="0" collapsed="false">
      <c r="A107" s="245"/>
      <c r="C107" s="257" t="s">
        <v>543</v>
      </c>
      <c r="D107" s="258" t="n">
        <v>8.52490000000027</v>
      </c>
      <c r="E107" s="259"/>
      <c r="F107" s="260" t="str">
        <f aca="false">IF(E107=0,"",D107/E107)</f>
        <v/>
      </c>
      <c r="H107" s="261"/>
      <c r="J107" s="240"/>
      <c r="K107" s="239"/>
    </row>
    <row r="108" customFormat="false" ht="11.25" hidden="false" customHeight="true" outlineLevel="0" collapsed="false">
      <c r="A108" s="245"/>
      <c r="C108" s="263" t="s">
        <v>335</v>
      </c>
      <c r="D108" s="264" t="n">
        <f aca="false">SUM(D105:D107)</f>
        <v>54.7715000000016</v>
      </c>
      <c r="E108" s="265" t="s">
        <v>282</v>
      </c>
      <c r="F108" s="266" t="n">
        <f aca="false">SUM(F105:F107)</f>
        <v>0</v>
      </c>
      <c r="G108" s="236" t="s">
        <v>595</v>
      </c>
      <c r="H108" s="236"/>
      <c r="J108" s="239"/>
      <c r="K108" s="239"/>
    </row>
    <row r="109" customFormat="false" ht="11.25" hidden="false" customHeight="true" outlineLevel="0" collapsed="false">
      <c r="A109" s="245"/>
      <c r="C109" s="267"/>
      <c r="D109" s="268"/>
      <c r="E109" s="269"/>
      <c r="J109" s="239"/>
      <c r="K109" s="239"/>
    </row>
    <row r="110" customFormat="false" ht="11.25" hidden="false" customHeight="true" outlineLevel="0" collapsed="false">
      <c r="D110" s="246" t="s">
        <v>317</v>
      </c>
      <c r="E110" s="246" t="s">
        <v>318</v>
      </c>
      <c r="F110" s="246" t="s">
        <v>319</v>
      </c>
      <c r="J110" s="239"/>
      <c r="K110" s="239"/>
    </row>
    <row r="111" customFormat="false" ht="11.25" hidden="false" customHeight="true" outlineLevel="0" collapsed="false">
      <c r="C111" s="191" t="s">
        <v>419</v>
      </c>
      <c r="D111" s="247" t="n">
        <v>2</v>
      </c>
      <c r="E111" s="248"/>
      <c r="F111" s="249" t="n">
        <f aca="false">E111*D111</f>
        <v>0</v>
      </c>
      <c r="G111" s="236" t="s">
        <v>596</v>
      </c>
      <c r="J111" s="277"/>
      <c r="K111" s="239"/>
    </row>
    <row r="112" customFormat="false" ht="11.25" hidden="false" customHeight="true" outlineLevel="0" collapsed="false">
      <c r="B112" s="267"/>
      <c r="C112" s="13"/>
      <c r="D112" s="13"/>
      <c r="E112" s="13"/>
      <c r="F112" s="269"/>
      <c r="H112" s="236"/>
      <c r="J112" s="239"/>
      <c r="K112" s="239"/>
    </row>
    <row r="113" customFormat="false" ht="11.25" hidden="false" customHeight="true" outlineLevel="0" collapsed="false">
      <c r="B113" s="165" t="s">
        <v>520</v>
      </c>
      <c r="H113" s="236"/>
      <c r="J113" s="240"/>
      <c r="K113" s="239"/>
    </row>
    <row r="114" customFormat="false" ht="11.25" hidden="false" customHeight="true" outlineLevel="0" collapsed="false">
      <c r="B114" s="270" t="s">
        <v>347</v>
      </c>
      <c r="J114" s="239"/>
      <c r="K114" s="239"/>
    </row>
    <row r="115" customFormat="false" ht="11.25" hidden="false" customHeight="true" outlineLevel="0" collapsed="false">
      <c r="J115" s="239"/>
      <c r="K115" s="239"/>
    </row>
    <row r="116" customFormat="false" ht="11.25" hidden="false" customHeight="true" outlineLevel="0" collapsed="false">
      <c r="B116" s="250" t="str">
        <f aca="false">B88</f>
        <v>AM-RS-AR-K-F</v>
      </c>
      <c r="C116" s="251" t="s">
        <v>323</v>
      </c>
      <c r="D116" s="251" t="s">
        <v>324</v>
      </c>
      <c r="E116" s="252" t="s">
        <v>325</v>
      </c>
      <c r="F116" s="251" t="s">
        <v>351</v>
      </c>
      <c r="G116" s="253" t="s">
        <v>422</v>
      </c>
      <c r="J116" s="239"/>
      <c r="K116" s="239"/>
    </row>
    <row r="117" customFormat="false" ht="11.25" hidden="false" customHeight="true" outlineLevel="0" collapsed="false">
      <c r="B117" s="254" t="s">
        <v>434</v>
      </c>
      <c r="C117" s="246"/>
      <c r="D117" s="246" t="s">
        <v>328</v>
      </c>
      <c r="E117" s="246" t="s">
        <v>329</v>
      </c>
      <c r="F117" s="246" t="s">
        <v>423</v>
      </c>
      <c r="G117" s="246" t="s">
        <v>319</v>
      </c>
      <c r="J117" s="239"/>
      <c r="K117" s="239"/>
    </row>
    <row r="118" customFormat="false" ht="11.25" hidden="false" customHeight="true" outlineLevel="0" collapsed="false">
      <c r="C118" s="255"/>
      <c r="D118" s="256" t="s">
        <v>330</v>
      </c>
      <c r="E118" s="256" t="s">
        <v>424</v>
      </c>
      <c r="F118" s="256" t="s">
        <v>355</v>
      </c>
      <c r="G118" s="256" t="s">
        <v>425</v>
      </c>
      <c r="J118" s="239"/>
      <c r="K118" s="239"/>
    </row>
    <row r="119" customFormat="false" ht="11.25" hidden="false" customHeight="true" outlineLevel="0" collapsed="false">
      <c r="B119" s="291"/>
      <c r="C119" s="257" t="str">
        <f aca="false">C91</f>
        <v>AM-RS-AR-K-F 4/2,02</v>
      </c>
      <c r="D119" s="258" t="n">
        <f aca="false">D91</f>
        <v>69.852000000002</v>
      </c>
      <c r="E119" s="292" t="n">
        <f aca="false">E91*(1+F119)</f>
        <v>0</v>
      </c>
      <c r="F119" s="276"/>
      <c r="G119" s="260" t="str">
        <f aca="false">IF(E119=0,"",D119/E119-F91)</f>
        <v/>
      </c>
      <c r="J119" s="240"/>
      <c r="K119" s="239"/>
    </row>
    <row r="120" customFormat="false" ht="11.25" hidden="false" customHeight="true" outlineLevel="0" collapsed="false">
      <c r="B120" s="291"/>
      <c r="C120" s="257" t="str">
        <f aca="false">C92</f>
        <v>AM-RS-AR-K-F 4/3,08</v>
      </c>
      <c r="D120" s="258" t="n">
        <f aca="false">D92</f>
        <v>69.1295000000021</v>
      </c>
      <c r="E120" s="292" t="n">
        <f aca="false">E92*(1+F120)</f>
        <v>0</v>
      </c>
      <c r="F120" s="276"/>
      <c r="G120" s="260" t="str">
        <f aca="false">IF(E120=0,"",D120/E120-F92)</f>
        <v/>
      </c>
      <c r="J120" s="240"/>
      <c r="K120" s="239"/>
    </row>
    <row r="121" customFormat="false" ht="11.25" hidden="false" customHeight="true" outlineLevel="0" collapsed="false">
      <c r="B121" s="291"/>
      <c r="C121" s="257" t="str">
        <f aca="false">C93</f>
        <v>AM-RS-AR- K-F 5/2,89</v>
      </c>
      <c r="D121" s="258" t="n">
        <f aca="false">D93</f>
        <v>42.0970000000013</v>
      </c>
      <c r="E121" s="292" t="n">
        <f aca="false">E93*(1+F121)</f>
        <v>0</v>
      </c>
      <c r="F121" s="276"/>
      <c r="G121" s="260" t="str">
        <f aca="false">IF(E121=0,"",D121/E121-F93)</f>
        <v/>
      </c>
      <c r="J121" s="240"/>
      <c r="K121" s="239"/>
    </row>
    <row r="122" customFormat="false" ht="11.25" hidden="false" customHeight="true" outlineLevel="0" collapsed="false">
      <c r="B122" s="291"/>
      <c r="C122" s="257" t="str">
        <f aca="false">C94</f>
        <v>AM-RS-AR-K-F 5/4,44</v>
      </c>
      <c r="D122" s="258" t="n">
        <f aca="false">D94</f>
        <v>30.7940000000009</v>
      </c>
      <c r="E122" s="292" t="n">
        <f aca="false">E94*(1+F122)</f>
        <v>0</v>
      </c>
      <c r="F122" s="276"/>
      <c r="G122" s="260" t="str">
        <f aca="false">IF(E122=0,"",D122/E122-F94)</f>
        <v/>
      </c>
      <c r="J122" s="240"/>
      <c r="K122" s="239"/>
    </row>
    <row r="123" customFormat="false" ht="11.25" hidden="false" customHeight="true" outlineLevel="0" collapsed="false">
      <c r="B123" s="291"/>
      <c r="C123" s="257" t="str">
        <f aca="false">C95</f>
        <v>AM-RS-AR-K-F 6/4,77</v>
      </c>
      <c r="D123" s="258" t="n">
        <f aca="false">D95</f>
        <v>11.0446000000003</v>
      </c>
      <c r="E123" s="292" t="n">
        <f aca="false">E95*(1+F123)</f>
        <v>0</v>
      </c>
      <c r="F123" s="276"/>
      <c r="G123" s="260" t="str">
        <f aca="false">IF(E123=0,"",D123/E123-F95)</f>
        <v/>
      </c>
      <c r="J123" s="240"/>
      <c r="K123" s="239"/>
    </row>
    <row r="124" customFormat="false" ht="11.25" hidden="false" customHeight="true" outlineLevel="0" collapsed="false">
      <c r="B124" s="291"/>
      <c r="C124" s="257" t="str">
        <f aca="false">C96</f>
        <v>AM-RS-AR-K-F 6/6,63</v>
      </c>
      <c r="D124" s="258" t="n">
        <f aca="false">D96</f>
        <v>3.27200000000012</v>
      </c>
      <c r="E124" s="292" t="n">
        <f aca="false">E96*(1+F124)</f>
        <v>0</v>
      </c>
      <c r="F124" s="276"/>
      <c r="G124" s="260" t="str">
        <f aca="false">IF(E124=0,"",D124/E124-F96)</f>
        <v/>
      </c>
      <c r="J124" s="240"/>
      <c r="K124" s="239"/>
    </row>
    <row r="125" customFormat="false" ht="11.25" hidden="false" customHeight="true" outlineLevel="0" collapsed="false">
      <c r="B125" s="291"/>
      <c r="C125" s="257" t="str">
        <f aca="false">C97</f>
        <v>AM-RS-AR-K-F 6/8,57</v>
      </c>
      <c r="D125" s="258" t="n">
        <f aca="false">D97</f>
        <v>1.13600000000006</v>
      </c>
      <c r="E125" s="292" t="n">
        <f aca="false">E97*(1+F125)</f>
        <v>0</v>
      </c>
      <c r="F125" s="276"/>
      <c r="G125" s="260" t="str">
        <f aca="false">IF(E125=0,"",D125/E125-F97)</f>
        <v/>
      </c>
      <c r="J125" s="240"/>
      <c r="K125" s="239"/>
    </row>
    <row r="126" customFormat="false" ht="11.25" hidden="false" customHeight="true" outlineLevel="0" collapsed="false">
      <c r="B126" s="291"/>
      <c r="C126" s="257" t="str">
        <f aca="false">C98</f>
        <v>AM-RS-AR-K-F 6lsc/8,15</v>
      </c>
      <c r="D126" s="258" t="n">
        <f aca="false">D98</f>
        <v>5.30650000000016</v>
      </c>
      <c r="E126" s="292" t="n">
        <f aca="false">E98*(1+F126)</f>
        <v>0</v>
      </c>
      <c r="F126" s="276"/>
      <c r="G126" s="260" t="str">
        <f aca="false">IF(E126=0,"",D126/E126-F98)</f>
        <v/>
      </c>
      <c r="J126" s="240"/>
      <c r="K126" s="239"/>
    </row>
    <row r="127" customFormat="false" ht="11.25" hidden="false" customHeight="true" outlineLevel="0" collapsed="false">
      <c r="B127" s="291"/>
      <c r="C127" s="257" t="str">
        <f aca="false">C99</f>
        <v>AM-RS-AR-K-F 7lsc/9,92</v>
      </c>
      <c r="D127" s="258" t="n">
        <f aca="false">D99</f>
        <v>3.2184000000001</v>
      </c>
      <c r="E127" s="292" t="n">
        <f aca="false">E99*(1+F127)</f>
        <v>0</v>
      </c>
      <c r="F127" s="276"/>
      <c r="G127" s="260" t="str">
        <f aca="false">IF(E127=0,"",D127/E127-F99)</f>
        <v/>
      </c>
      <c r="J127" s="240"/>
      <c r="K127" s="239"/>
    </row>
    <row r="128" customFormat="false" ht="11.25" hidden="false" customHeight="true" outlineLevel="0" collapsed="false">
      <c r="C128" s="263" t="s">
        <v>335</v>
      </c>
      <c r="D128" s="264" t="n">
        <f aca="false">SUM(D119:D127)</f>
        <v>235.850000000007</v>
      </c>
      <c r="E128" s="265" t="s">
        <v>282</v>
      </c>
      <c r="F128" s="265"/>
      <c r="G128" s="266" t="n">
        <f aca="false">SUM(G119:G127)</f>
        <v>0</v>
      </c>
      <c r="H128" s="236" t="s">
        <v>597</v>
      </c>
      <c r="J128" s="239"/>
      <c r="K128" s="239"/>
    </row>
    <row r="129" customFormat="false" ht="11.25" hidden="false" customHeight="true" outlineLevel="0" collapsed="false">
      <c r="C129" s="267"/>
      <c r="D129" s="293"/>
      <c r="E129" s="269"/>
      <c r="G129" s="269"/>
      <c r="J129" s="239"/>
      <c r="K129" s="239"/>
    </row>
    <row r="130" customFormat="false" ht="11.25" hidden="false" customHeight="true" outlineLevel="0" collapsed="false">
      <c r="B130" s="250" t="str">
        <f aca="false">B102</f>
        <v>AM-RS-AR-So-F</v>
      </c>
      <c r="C130" s="251" t="s">
        <v>323</v>
      </c>
      <c r="D130" s="251" t="s">
        <v>324</v>
      </c>
      <c r="E130" s="252" t="s">
        <v>325</v>
      </c>
      <c r="F130" s="251" t="s">
        <v>351</v>
      </c>
      <c r="G130" s="253" t="s">
        <v>422</v>
      </c>
      <c r="J130" s="239"/>
      <c r="K130" s="239"/>
    </row>
    <row r="131" customFormat="false" ht="11.25" hidden="false" customHeight="true" outlineLevel="0" collapsed="false">
      <c r="B131" s="254" t="s">
        <v>448</v>
      </c>
      <c r="C131" s="246"/>
      <c r="D131" s="246" t="s">
        <v>328</v>
      </c>
      <c r="E131" s="246" t="s">
        <v>329</v>
      </c>
      <c r="F131" s="246" t="s">
        <v>423</v>
      </c>
      <c r="G131" s="246" t="s">
        <v>319</v>
      </c>
      <c r="J131" s="239"/>
      <c r="K131" s="239"/>
    </row>
    <row r="132" customFormat="false" ht="11.25" hidden="false" customHeight="true" outlineLevel="0" collapsed="false">
      <c r="C132" s="255"/>
      <c r="D132" s="256" t="s">
        <v>330</v>
      </c>
      <c r="E132" s="256" t="s">
        <v>424</v>
      </c>
      <c r="F132" s="256" t="s">
        <v>355</v>
      </c>
      <c r="G132" s="256" t="s">
        <v>425</v>
      </c>
      <c r="J132" s="239"/>
      <c r="K132" s="239"/>
    </row>
    <row r="133" customFormat="false" ht="11.25" hidden="false" customHeight="true" outlineLevel="0" collapsed="false">
      <c r="B133" s="291"/>
      <c r="C133" s="257" t="str">
        <f aca="false">C105</f>
        <v>AM-RS-AR-So-F  4/4</v>
      </c>
      <c r="D133" s="258" t="n">
        <f aca="false">D105</f>
        <v>41.8386000000011</v>
      </c>
      <c r="E133" s="292" t="n">
        <f aca="false">E105*(1+F133)</f>
        <v>0</v>
      </c>
      <c r="F133" s="276"/>
      <c r="G133" s="260" t="str">
        <f aca="false">IF(E133=0,"",D133/E133-F105)</f>
        <v/>
      </c>
      <c r="J133" s="240"/>
      <c r="K133" s="239"/>
    </row>
    <row r="134" customFormat="false" ht="11.25" hidden="false" customHeight="true" outlineLevel="0" collapsed="false">
      <c r="B134" s="291"/>
      <c r="C134" s="257" t="str">
        <f aca="false">C106</f>
        <v>AM-RS-AR-So-F  6/4</v>
      </c>
      <c r="D134" s="258" t="n">
        <f aca="false">D106</f>
        <v>4.40800000000017</v>
      </c>
      <c r="E134" s="292" t="n">
        <f aca="false">E106*(1+F134)</f>
        <v>0</v>
      </c>
      <c r="F134" s="276"/>
      <c r="G134" s="260" t="str">
        <f aca="false">IF(E134=0,"",D134/E134-F106)</f>
        <v/>
      </c>
      <c r="J134" s="240"/>
      <c r="K134" s="239"/>
    </row>
    <row r="135" customFormat="false" ht="11.25" hidden="false" customHeight="true" outlineLevel="0" collapsed="false">
      <c r="B135" s="291"/>
      <c r="C135" s="257" t="str">
        <f aca="false">C107</f>
        <v>AM-RS-AR-So-F  7/4</v>
      </c>
      <c r="D135" s="258" t="n">
        <f aca="false">D107</f>
        <v>8.52490000000027</v>
      </c>
      <c r="E135" s="292" t="n">
        <f aca="false">E107*(1+F135)</f>
        <v>0</v>
      </c>
      <c r="F135" s="276"/>
      <c r="G135" s="260" t="str">
        <f aca="false">IF(E135=0,"",D135/E135-F107)</f>
        <v/>
      </c>
      <c r="J135" s="240"/>
      <c r="K135" s="239"/>
    </row>
    <row r="136" customFormat="false" ht="11.25" hidden="false" customHeight="true" outlineLevel="0" collapsed="false">
      <c r="C136" s="263" t="s">
        <v>335</v>
      </c>
      <c r="D136" s="264" t="n">
        <f aca="false">SUM(D133:D135)</f>
        <v>54.7715000000016</v>
      </c>
      <c r="E136" s="265" t="s">
        <v>282</v>
      </c>
      <c r="F136" s="265"/>
      <c r="G136" s="266" t="n">
        <f aca="false">SUM(G133:G135)</f>
        <v>0</v>
      </c>
      <c r="H136" s="236" t="s">
        <v>598</v>
      </c>
      <c r="J136" s="239"/>
      <c r="K136" s="239"/>
    </row>
    <row r="137" customFormat="false" ht="11.25" hidden="false" customHeight="true" outlineLevel="0" collapsed="false">
      <c r="B137" s="267"/>
      <c r="C137" s="13"/>
      <c r="D137" s="13"/>
      <c r="E137" s="13"/>
      <c r="F137" s="269"/>
      <c r="G137" s="282"/>
      <c r="J137" s="239"/>
      <c r="K137" s="239"/>
    </row>
    <row r="138" customFormat="false" ht="11.25" hidden="false" customHeight="true" outlineLevel="0" collapsed="false">
      <c r="A138" s="245"/>
      <c r="B138" s="165" t="s">
        <v>346</v>
      </c>
      <c r="C138" s="165"/>
      <c r="J138" s="239"/>
      <c r="K138" s="239"/>
    </row>
    <row r="139" customFormat="false" ht="11.25" hidden="false" customHeight="true" outlineLevel="0" collapsed="false">
      <c r="A139" s="245"/>
      <c r="B139" s="191" t="str">
        <f aca="false">B138&amp;" "&amp;B86</f>
        <v>Wassererschwernisse AM-RS-AR-...-F</v>
      </c>
      <c r="J139" s="239"/>
      <c r="K139" s="239"/>
    </row>
    <row r="140" customFormat="false" ht="11.25" hidden="false" customHeight="true" outlineLevel="0" collapsed="false">
      <c r="A140" s="245"/>
      <c r="B140" s="270" t="s">
        <v>347</v>
      </c>
      <c r="J140" s="239"/>
      <c r="K140" s="239"/>
    </row>
    <row r="141" customFormat="false" ht="11.25" hidden="false" customHeight="true" outlineLevel="0" collapsed="false">
      <c r="A141" s="245"/>
      <c r="B141" s="253" t="s">
        <v>348</v>
      </c>
      <c r="C141" s="253" t="s">
        <v>349</v>
      </c>
      <c r="D141" s="253" t="s">
        <v>350</v>
      </c>
      <c r="E141" s="253" t="s">
        <v>351</v>
      </c>
      <c r="F141" s="253" t="s">
        <v>352</v>
      </c>
      <c r="G141" s="253" t="s">
        <v>353</v>
      </c>
      <c r="J141" s="239"/>
      <c r="K141" s="239"/>
    </row>
    <row r="142" customFormat="false" ht="11.25" hidden="false" customHeight="true" outlineLevel="0" collapsed="false">
      <c r="A142" s="245"/>
      <c r="B142" s="246" t="s">
        <v>354</v>
      </c>
      <c r="C142" s="246" t="s">
        <v>330</v>
      </c>
      <c r="D142" s="246" t="s">
        <v>331</v>
      </c>
      <c r="E142" s="271" t="s">
        <v>355</v>
      </c>
      <c r="F142" s="246" t="s">
        <v>356</v>
      </c>
      <c r="G142" s="272" t="s">
        <v>357</v>
      </c>
      <c r="J142" s="239"/>
      <c r="K142" s="239"/>
    </row>
    <row r="143" customFormat="false" ht="11.25" hidden="false" customHeight="true" outlineLevel="0" collapsed="false">
      <c r="A143" s="245"/>
      <c r="B143" s="273" t="s">
        <v>428</v>
      </c>
      <c r="C143" s="274" t="n">
        <v>35</v>
      </c>
      <c r="D143" s="275" t="n">
        <v>0</v>
      </c>
      <c r="E143" s="276"/>
      <c r="F143" s="275" t="n">
        <v>-0.2</v>
      </c>
      <c r="G143" s="260" t="n">
        <f aca="false">IF(E143=0,0,C143/(1+E143)-C143)</f>
        <v>0</v>
      </c>
      <c r="J143" s="277"/>
      <c r="K143" s="239"/>
    </row>
    <row r="144" customFormat="false" ht="11.25" hidden="false" customHeight="true" outlineLevel="0" collapsed="false">
      <c r="A144" s="245"/>
      <c r="B144" s="263"/>
      <c r="C144" s="278"/>
      <c r="D144" s="278"/>
      <c r="E144" s="278"/>
      <c r="F144" s="265"/>
      <c r="G144" s="266" t="n">
        <f aca="false">SUM(G143:G143)</f>
        <v>0</v>
      </c>
      <c r="H144" s="236" t="s">
        <v>599</v>
      </c>
      <c r="J144" s="239"/>
      <c r="K144" s="239"/>
    </row>
    <row r="145" customFormat="false" ht="11.25" hidden="false" customHeight="true" outlineLevel="0" collapsed="false">
      <c r="B145" s="267"/>
      <c r="C145" s="13"/>
      <c r="D145" s="13"/>
      <c r="E145" s="13"/>
      <c r="F145" s="269"/>
      <c r="G145" s="282"/>
      <c r="J145" s="239"/>
      <c r="K145" s="239"/>
    </row>
    <row r="146" customFormat="false" ht="11.25" hidden="false" customHeight="true" outlineLevel="0" collapsed="false">
      <c r="B146" s="279" t="s">
        <v>360</v>
      </c>
      <c r="C146" s="280"/>
      <c r="D146" s="246" t="s">
        <v>317</v>
      </c>
      <c r="E146" s="246" t="s">
        <v>318</v>
      </c>
      <c r="F146" s="246" t="s">
        <v>319</v>
      </c>
      <c r="H146" s="236"/>
      <c r="J146" s="239"/>
      <c r="K146" s="239"/>
    </row>
    <row r="147" customFormat="false" ht="11.25" hidden="false" customHeight="true" outlineLevel="0" collapsed="false">
      <c r="B147" s="281" t="s">
        <v>457</v>
      </c>
      <c r="D147" s="247" t="n">
        <f aca="false">8</f>
        <v>8</v>
      </c>
      <c r="E147" s="248"/>
      <c r="F147" s="249" t="n">
        <f aca="false">E147*D147</f>
        <v>0</v>
      </c>
      <c r="G147" s="236" t="s">
        <v>600</v>
      </c>
      <c r="H147" s="236"/>
      <c r="J147" s="240"/>
      <c r="K147" s="239"/>
    </row>
    <row r="148" customFormat="false" ht="11.25" hidden="false" customHeight="true" outlineLevel="0" collapsed="false">
      <c r="B148" s="267" t="s">
        <v>459</v>
      </c>
      <c r="C148" s="13"/>
      <c r="D148" s="247" t="n">
        <v>7</v>
      </c>
      <c r="E148" s="248"/>
      <c r="F148" s="249" t="n">
        <f aca="false">E148*D148</f>
        <v>0</v>
      </c>
      <c r="G148" s="236" t="s">
        <v>601</v>
      </c>
      <c r="H148" s="236"/>
      <c r="J148" s="240"/>
      <c r="K148" s="239"/>
    </row>
    <row r="149" customFormat="false" ht="11.25" hidden="false" customHeight="true" outlineLevel="0" collapsed="false">
      <c r="B149" s="267" t="s">
        <v>602</v>
      </c>
      <c r="C149" s="13"/>
      <c r="D149" s="247" t="n">
        <v>2</v>
      </c>
      <c r="E149" s="248"/>
      <c r="F149" s="249" t="n">
        <f aca="false">E149*D149</f>
        <v>0</v>
      </c>
      <c r="G149" s="236" t="s">
        <v>603</v>
      </c>
      <c r="H149" s="236"/>
      <c r="J149" s="240"/>
      <c r="K149" s="239"/>
    </row>
    <row r="150" customFormat="false" ht="11.25" hidden="false" customHeight="true" outlineLevel="0" collapsed="false">
      <c r="B150" s="267" t="s">
        <v>463</v>
      </c>
      <c r="C150" s="13"/>
      <c r="D150" s="247" t="n">
        <v>2</v>
      </c>
      <c r="E150" s="248"/>
      <c r="F150" s="249" t="n">
        <f aca="false">E150*D150</f>
        <v>0</v>
      </c>
      <c r="G150" s="236" t="s">
        <v>604</v>
      </c>
      <c r="H150" s="236"/>
      <c r="J150" s="240"/>
      <c r="K150" s="239"/>
    </row>
    <row r="151" customFormat="false" ht="11.25" hidden="false" customHeight="true" outlineLevel="0" collapsed="false">
      <c r="B151" s="267" t="s">
        <v>605</v>
      </c>
      <c r="C151" s="13"/>
      <c r="D151" s="247" t="n">
        <v>1</v>
      </c>
      <c r="E151" s="248"/>
      <c r="F151" s="249" t="n">
        <f aca="false">E151*D151</f>
        <v>0</v>
      </c>
      <c r="G151" s="236" t="s">
        <v>606</v>
      </c>
      <c r="H151" s="236"/>
      <c r="J151" s="240"/>
      <c r="K151" s="239"/>
    </row>
    <row r="152" customFormat="false" ht="11.25" hidden="false" customHeight="true" outlineLevel="0" collapsed="false">
      <c r="B152" s="267" t="s">
        <v>553</v>
      </c>
      <c r="C152" s="13"/>
      <c r="D152" s="247" t="n">
        <v>2</v>
      </c>
      <c r="E152" s="248"/>
      <c r="F152" s="249" t="n">
        <f aca="false">E152*D152</f>
        <v>0</v>
      </c>
      <c r="G152" s="236" t="s">
        <v>607</v>
      </c>
      <c r="H152" s="236"/>
      <c r="J152" s="240"/>
      <c r="K152" s="239"/>
    </row>
    <row r="153" customFormat="false" ht="11.25" hidden="false" customHeight="true" outlineLevel="0" collapsed="false">
      <c r="B153" s="267" t="s">
        <v>467</v>
      </c>
      <c r="C153" s="13"/>
      <c r="D153" s="247" t="n">
        <v>2</v>
      </c>
      <c r="E153" s="248"/>
      <c r="F153" s="249" t="n">
        <f aca="false">E153*D153</f>
        <v>0</v>
      </c>
      <c r="G153" s="236" t="s">
        <v>608</v>
      </c>
      <c r="H153" s="236"/>
      <c r="J153" s="240"/>
      <c r="K153" s="239"/>
    </row>
    <row r="154" customFormat="false" ht="11.25" hidden="false" customHeight="true" outlineLevel="0" collapsed="false">
      <c r="B154" s="267" t="s">
        <v>609</v>
      </c>
      <c r="C154" s="13"/>
      <c r="D154" s="247" t="n">
        <v>1</v>
      </c>
      <c r="E154" s="248"/>
      <c r="F154" s="249" t="n">
        <f aca="false">E154*D154</f>
        <v>0</v>
      </c>
      <c r="G154" s="236" t="s">
        <v>610</v>
      </c>
      <c r="H154" s="236"/>
      <c r="J154" s="240"/>
      <c r="K154" s="239"/>
    </row>
    <row r="155" customFormat="false" ht="11.25" hidden="false" customHeight="true" outlineLevel="0" collapsed="false">
      <c r="B155" s="267" t="s">
        <v>611</v>
      </c>
      <c r="C155" s="13"/>
      <c r="D155" s="247" t="n">
        <v>2</v>
      </c>
      <c r="E155" s="248"/>
      <c r="F155" s="249" t="n">
        <f aca="false">E155*D155</f>
        <v>0</v>
      </c>
      <c r="G155" s="236" t="s">
        <v>612</v>
      </c>
      <c r="H155" s="236"/>
      <c r="J155" s="240"/>
      <c r="K155" s="239"/>
    </row>
    <row r="156" customFormat="false" ht="11.25" hidden="false" customHeight="true" outlineLevel="0" collapsed="false">
      <c r="B156" s="267"/>
      <c r="C156" s="13"/>
      <c r="D156" s="13"/>
      <c r="E156" s="13"/>
      <c r="F156" s="269"/>
      <c r="H156" s="236"/>
      <c r="J156" s="239"/>
      <c r="K156" s="239"/>
    </row>
    <row r="157" customFormat="false" ht="11.25" hidden="false" customHeight="true" outlineLevel="0" collapsed="false">
      <c r="B157" s="283" t="s">
        <v>556</v>
      </c>
      <c r="C157" s="242" t="s">
        <v>557</v>
      </c>
      <c r="D157" s="243"/>
      <c r="E157" s="243"/>
      <c r="F157" s="243"/>
      <c r="G157" s="244"/>
      <c r="J157" s="239"/>
      <c r="K157" s="239"/>
    </row>
    <row r="158" customFormat="false" ht="11.25" hidden="false" customHeight="true" outlineLevel="0" collapsed="false">
      <c r="A158" s="245"/>
      <c r="J158" s="239"/>
      <c r="K158" s="239"/>
    </row>
    <row r="159" customFormat="false" ht="11.25" hidden="false" customHeight="true" outlineLevel="0" collapsed="false">
      <c r="A159" s="245"/>
      <c r="B159" s="250" t="s">
        <v>558</v>
      </c>
      <c r="C159" s="251" t="s">
        <v>323</v>
      </c>
      <c r="D159" s="251" t="s">
        <v>324</v>
      </c>
      <c r="E159" s="252" t="s">
        <v>325</v>
      </c>
      <c r="F159" s="253" t="s">
        <v>326</v>
      </c>
      <c r="J159" s="239"/>
      <c r="K159" s="239"/>
    </row>
    <row r="160" customFormat="false" ht="11.25" hidden="false" customHeight="true" outlineLevel="0" collapsed="false">
      <c r="A160" s="245"/>
      <c r="B160" s="254" t="s">
        <v>472</v>
      </c>
      <c r="C160" s="246"/>
      <c r="D160" s="246" t="s">
        <v>328</v>
      </c>
      <c r="E160" s="246" t="s">
        <v>329</v>
      </c>
      <c r="F160" s="246" t="s">
        <v>319</v>
      </c>
      <c r="J160" s="239"/>
      <c r="K160" s="239"/>
    </row>
    <row r="161" customFormat="false" ht="11.25" hidden="false" customHeight="true" outlineLevel="0" collapsed="false">
      <c r="A161" s="245"/>
      <c r="C161" s="255"/>
      <c r="D161" s="256" t="s">
        <v>396</v>
      </c>
      <c r="E161" s="256" t="s">
        <v>397</v>
      </c>
      <c r="F161" s="256" t="s">
        <v>398</v>
      </c>
      <c r="J161" s="239"/>
      <c r="K161" s="239"/>
    </row>
    <row r="162" customFormat="false" ht="11.25" hidden="false" customHeight="true" outlineLevel="0" collapsed="false">
      <c r="A162" s="245"/>
      <c r="C162" s="257" t="s">
        <v>613</v>
      </c>
      <c r="D162" s="258" t="n">
        <v>8.8445</v>
      </c>
      <c r="E162" s="259"/>
      <c r="F162" s="260" t="str">
        <f aca="false">IF(E162=0,"",D162/E162)</f>
        <v/>
      </c>
      <c r="J162" s="240"/>
      <c r="K162" s="239"/>
    </row>
    <row r="163" customFormat="false" ht="11.25" hidden="false" customHeight="true" outlineLevel="0" collapsed="false">
      <c r="A163" s="245"/>
      <c r="C163" s="257" t="s">
        <v>559</v>
      </c>
      <c r="D163" s="258" t="n">
        <v>29.845</v>
      </c>
      <c r="E163" s="259"/>
      <c r="F163" s="260" t="str">
        <f aca="false">IF(E163=0,"",D163/E163)</f>
        <v/>
      </c>
      <c r="J163" s="240"/>
      <c r="K163" s="239"/>
    </row>
    <row r="164" customFormat="false" ht="11.25" hidden="false" customHeight="true" outlineLevel="0" collapsed="false">
      <c r="A164" s="245"/>
      <c r="C164" s="257" t="s">
        <v>560</v>
      </c>
      <c r="D164" s="258" t="n">
        <v>31.751</v>
      </c>
      <c r="E164" s="259"/>
      <c r="F164" s="260" t="str">
        <f aca="false">IF(E164=0,"",D164/E164)</f>
        <v/>
      </c>
      <c r="J164" s="240"/>
      <c r="K164" s="239"/>
    </row>
    <row r="165" customFormat="false" ht="11.25" hidden="false" customHeight="true" outlineLevel="0" collapsed="false">
      <c r="A165" s="245"/>
      <c r="C165" s="257" t="s">
        <v>561</v>
      </c>
      <c r="D165" s="258" t="n">
        <v>17.731</v>
      </c>
      <c r="E165" s="259"/>
      <c r="F165" s="260" t="str">
        <f aca="false">IF(E165=0,"",D165/E165)</f>
        <v/>
      </c>
      <c r="J165" s="240"/>
      <c r="K165" s="239"/>
    </row>
    <row r="166" customFormat="false" ht="11.25" hidden="false" customHeight="true" outlineLevel="0" collapsed="false">
      <c r="A166" s="245"/>
      <c r="C166" s="257" t="s">
        <v>562</v>
      </c>
      <c r="D166" s="258" t="n">
        <v>19.7945</v>
      </c>
      <c r="E166" s="259"/>
      <c r="F166" s="260" t="str">
        <f aca="false">IF(E166=0,"",D166/E166)</f>
        <v/>
      </c>
      <c r="J166" s="240"/>
      <c r="K166" s="239"/>
    </row>
    <row r="167" customFormat="false" ht="11.25" hidden="false" customHeight="true" outlineLevel="0" collapsed="false">
      <c r="A167" s="245"/>
      <c r="C167" s="257" t="s">
        <v>563</v>
      </c>
      <c r="D167" s="258" t="n">
        <v>4.2669</v>
      </c>
      <c r="E167" s="259"/>
      <c r="F167" s="260" t="str">
        <f aca="false">IF(E167=0,"",D167/E167)</f>
        <v/>
      </c>
      <c r="J167" s="240"/>
      <c r="K167" s="239"/>
    </row>
    <row r="168" customFormat="false" ht="11.25" hidden="false" customHeight="true" outlineLevel="0" collapsed="false">
      <c r="A168" s="245"/>
      <c r="C168" s="257" t="s">
        <v>564</v>
      </c>
      <c r="D168" s="258" t="n">
        <v>1.9875</v>
      </c>
      <c r="E168" s="259"/>
      <c r="F168" s="260" t="str">
        <f aca="false">IF(E168=0,"",D168/E168)</f>
        <v/>
      </c>
      <c r="H168" s="261"/>
      <c r="J168" s="240"/>
      <c r="K168" s="239"/>
      <c r="L168" s="299"/>
    </row>
    <row r="169" customFormat="false" ht="11.25" hidden="false" customHeight="true" outlineLevel="0" collapsed="false">
      <c r="A169" s="245"/>
      <c r="C169" s="257" t="s">
        <v>565</v>
      </c>
      <c r="D169" s="258" t="n">
        <v>4.5296</v>
      </c>
      <c r="E169" s="259"/>
      <c r="F169" s="260" t="str">
        <f aca="false">IF(E169=0,"",D169/E169)</f>
        <v/>
      </c>
      <c r="H169" s="261"/>
      <c r="J169" s="240"/>
      <c r="K169" s="239"/>
      <c r="L169" s="299"/>
    </row>
    <row r="170" customFormat="false" ht="11.25" hidden="false" customHeight="true" outlineLevel="0" collapsed="false">
      <c r="A170" s="245"/>
      <c r="C170" s="263" t="s">
        <v>335</v>
      </c>
      <c r="D170" s="264" t="n">
        <f aca="false">SUM(D162:D169)</f>
        <v>118.75</v>
      </c>
      <c r="E170" s="265" t="s">
        <v>282</v>
      </c>
      <c r="F170" s="266" t="n">
        <f aca="false">SUM(F162:F169)</f>
        <v>0</v>
      </c>
      <c r="G170" s="236" t="s">
        <v>612</v>
      </c>
      <c r="H170" s="236"/>
      <c r="J170" s="239"/>
      <c r="K170" s="239"/>
      <c r="L170" s="299"/>
    </row>
    <row r="171" customFormat="false" ht="11.25" hidden="false" customHeight="true" outlineLevel="0" collapsed="false">
      <c r="A171" s="245"/>
      <c r="C171" s="267"/>
      <c r="D171" s="268"/>
      <c r="E171" s="269"/>
      <c r="J171" s="239"/>
      <c r="K171" s="239"/>
    </row>
    <row r="172" customFormat="false" ht="11.25" hidden="false" customHeight="true" outlineLevel="0" collapsed="false">
      <c r="A172" s="245"/>
      <c r="B172" s="250" t="s">
        <v>567</v>
      </c>
      <c r="C172" s="251" t="s">
        <v>323</v>
      </c>
      <c r="D172" s="251" t="s">
        <v>324</v>
      </c>
      <c r="E172" s="252" t="s">
        <v>325</v>
      </c>
      <c r="F172" s="253" t="s">
        <v>326</v>
      </c>
      <c r="J172" s="239"/>
      <c r="K172" s="239"/>
    </row>
    <row r="173" customFormat="false" ht="11.25" hidden="false" customHeight="true" outlineLevel="0" collapsed="false">
      <c r="A173" s="245"/>
      <c r="B173" s="254" t="s">
        <v>482</v>
      </c>
      <c r="C173" s="246"/>
      <c r="D173" s="246" t="s">
        <v>328</v>
      </c>
      <c r="E173" s="246" t="s">
        <v>329</v>
      </c>
      <c r="F173" s="246" t="s">
        <v>319</v>
      </c>
      <c r="J173" s="239"/>
      <c r="K173" s="239"/>
    </row>
    <row r="174" customFormat="false" ht="11.25" hidden="false" customHeight="true" outlineLevel="0" collapsed="false">
      <c r="A174" s="245"/>
      <c r="C174" s="255"/>
      <c r="D174" s="256" t="s">
        <v>396</v>
      </c>
      <c r="E174" s="256" t="s">
        <v>397</v>
      </c>
      <c r="F174" s="256" t="s">
        <v>398</v>
      </c>
      <c r="J174" s="239"/>
      <c r="K174" s="239"/>
    </row>
    <row r="175" customFormat="false" ht="11.25" hidden="false" customHeight="true" outlineLevel="0" collapsed="false">
      <c r="A175" s="245"/>
      <c r="C175" s="257" t="s">
        <v>568</v>
      </c>
      <c r="D175" s="258" t="n">
        <v>1.9875</v>
      </c>
      <c r="E175" s="259"/>
      <c r="F175" s="260" t="str">
        <f aca="false">IF(E175=0,"",D175/E175)</f>
        <v/>
      </c>
      <c r="H175" s="261"/>
      <c r="J175" s="240"/>
      <c r="K175" s="239"/>
    </row>
    <row r="176" customFormat="false" ht="11.25" hidden="false" customHeight="true" outlineLevel="0" collapsed="false">
      <c r="A176" s="245"/>
      <c r="C176" s="257" t="s">
        <v>569</v>
      </c>
      <c r="D176" s="258" t="n">
        <v>4.5296</v>
      </c>
      <c r="E176" s="259"/>
      <c r="F176" s="260" t="str">
        <f aca="false">IF(E176=0,"",D176/E176)</f>
        <v/>
      </c>
      <c r="H176" s="261"/>
      <c r="J176" s="240"/>
      <c r="K176" s="239"/>
    </row>
    <row r="177" customFormat="false" ht="11.25" hidden="false" customHeight="true" outlineLevel="0" collapsed="false">
      <c r="A177" s="245"/>
      <c r="C177" s="263" t="s">
        <v>335</v>
      </c>
      <c r="D177" s="264" t="n">
        <f aca="false">SUM(D175:D176)</f>
        <v>6.5171</v>
      </c>
      <c r="E177" s="265" t="s">
        <v>282</v>
      </c>
      <c r="F177" s="266" t="n">
        <f aca="false">SUM(F175:F176)</f>
        <v>0</v>
      </c>
      <c r="G177" s="236" t="s">
        <v>614</v>
      </c>
      <c r="H177" s="236"/>
      <c r="J177" s="239"/>
      <c r="K177" s="239"/>
    </row>
    <row r="178" customFormat="false" ht="11.25" hidden="false" customHeight="true" outlineLevel="0" collapsed="false">
      <c r="A178" s="245"/>
      <c r="C178" s="267"/>
      <c r="D178" s="268"/>
      <c r="E178" s="269"/>
      <c r="J178" s="239"/>
      <c r="K178" s="239"/>
    </row>
    <row r="179" customFormat="false" ht="11.25" hidden="false" customHeight="true" outlineLevel="0" collapsed="false">
      <c r="A179" s="245"/>
      <c r="B179" s="236" t="s">
        <v>345</v>
      </c>
      <c r="C179" s="267"/>
      <c r="D179" s="268"/>
      <c r="E179" s="269"/>
      <c r="J179" s="239"/>
      <c r="K179" s="239"/>
    </row>
    <row r="180" customFormat="false" ht="11.25" hidden="false" customHeight="true" outlineLevel="0" collapsed="false">
      <c r="A180" s="245"/>
      <c r="C180" s="267"/>
      <c r="D180" s="268"/>
      <c r="E180" s="269"/>
      <c r="J180" s="239"/>
      <c r="K180" s="239"/>
    </row>
    <row r="181" customFormat="false" ht="11.25" hidden="false" customHeight="true" outlineLevel="0" collapsed="false">
      <c r="B181" s="165" t="s">
        <v>520</v>
      </c>
      <c r="H181" s="236"/>
      <c r="J181" s="240"/>
      <c r="K181" s="239"/>
    </row>
    <row r="182" customFormat="false" ht="11.25" hidden="false" customHeight="true" outlineLevel="0" collapsed="false">
      <c r="B182" s="270" t="s">
        <v>347</v>
      </c>
      <c r="J182" s="239"/>
      <c r="K182" s="239"/>
    </row>
    <row r="183" customFormat="false" ht="11.25" hidden="false" customHeight="true" outlineLevel="0" collapsed="false">
      <c r="J183" s="239"/>
      <c r="K183" s="239"/>
    </row>
    <row r="184" customFormat="false" ht="11.25" hidden="false" customHeight="true" outlineLevel="0" collapsed="false">
      <c r="B184" s="250" t="str">
        <f aca="false">B159</f>
        <v>AM-RS-RQ-K-F</v>
      </c>
      <c r="C184" s="251" t="s">
        <v>323</v>
      </c>
      <c r="D184" s="251" t="s">
        <v>324</v>
      </c>
      <c r="E184" s="252" t="s">
        <v>325</v>
      </c>
      <c r="F184" s="251" t="s">
        <v>351</v>
      </c>
      <c r="G184" s="253" t="s">
        <v>422</v>
      </c>
      <c r="J184" s="239"/>
      <c r="K184" s="239"/>
    </row>
    <row r="185" customFormat="false" ht="11.25" hidden="false" customHeight="true" outlineLevel="0" collapsed="false">
      <c r="B185" s="254" t="str">
        <f aca="false">B160</f>
        <v>Kalotte RQ FG</v>
      </c>
      <c r="C185" s="246"/>
      <c r="D185" s="246" t="s">
        <v>328</v>
      </c>
      <c r="E185" s="246" t="s">
        <v>329</v>
      </c>
      <c r="F185" s="246" t="s">
        <v>423</v>
      </c>
      <c r="G185" s="246" t="s">
        <v>319</v>
      </c>
      <c r="J185" s="239"/>
      <c r="K185" s="239"/>
    </row>
    <row r="186" customFormat="false" ht="11.25" hidden="false" customHeight="true" outlineLevel="0" collapsed="false">
      <c r="C186" s="255"/>
      <c r="D186" s="256" t="s">
        <v>330</v>
      </c>
      <c r="E186" s="256" t="s">
        <v>424</v>
      </c>
      <c r="F186" s="256" t="s">
        <v>355</v>
      </c>
      <c r="G186" s="256" t="s">
        <v>425</v>
      </c>
      <c r="J186" s="239"/>
      <c r="K186" s="239"/>
    </row>
    <row r="187" customFormat="false" ht="11.25" hidden="false" customHeight="true" outlineLevel="0" collapsed="false">
      <c r="B187" s="291"/>
      <c r="C187" s="257" t="str">
        <f aca="false">C162</f>
        <v>AM-RS-RQ-K-F 5/4,45</v>
      </c>
      <c r="D187" s="258" t="n">
        <f aca="false">D162</f>
        <v>8.8445</v>
      </c>
      <c r="E187" s="292" t="n">
        <f aca="false">E162*(1+F187)</f>
        <v>0</v>
      </c>
      <c r="F187" s="276"/>
      <c r="G187" s="260" t="str">
        <f aca="false">IF(E187=0,"",D187/E187-F162)</f>
        <v/>
      </c>
      <c r="J187" s="240"/>
      <c r="K187" s="239"/>
    </row>
    <row r="188" customFormat="false" ht="11.25" hidden="false" customHeight="true" outlineLevel="0" collapsed="false">
      <c r="B188" s="291"/>
      <c r="C188" s="257" t="str">
        <f aca="false">C163</f>
        <v>AM-RS-RQ-K-F 5/6,01</v>
      </c>
      <c r="D188" s="258" t="n">
        <f aca="false">D163</f>
        <v>29.845</v>
      </c>
      <c r="E188" s="292" t="n">
        <f aca="false">E163*(1+F188)</f>
        <v>0</v>
      </c>
      <c r="F188" s="276"/>
      <c r="G188" s="260" t="str">
        <f aca="false">IF(E188=0,"",D188/E188-F163)</f>
        <v/>
      </c>
      <c r="J188" s="240"/>
      <c r="K188" s="239"/>
    </row>
    <row r="189" customFormat="false" ht="11.25" hidden="false" customHeight="true" outlineLevel="0" collapsed="false">
      <c r="B189" s="291"/>
      <c r="C189" s="257" t="str">
        <f aca="false">C164</f>
        <v>AM-RS-RQ-K-F 6/6,14</v>
      </c>
      <c r="D189" s="258" t="n">
        <f aca="false">D164</f>
        <v>31.751</v>
      </c>
      <c r="E189" s="292" t="n">
        <f aca="false">E164*(1+F189)</f>
        <v>0</v>
      </c>
      <c r="F189" s="276"/>
      <c r="G189" s="260" t="str">
        <f aca="false">IF(E189=0,"",D189/E189-F164)</f>
        <v/>
      </c>
      <c r="J189" s="240"/>
      <c r="K189" s="239"/>
    </row>
    <row r="190" customFormat="false" ht="11.25" hidden="false" customHeight="true" outlineLevel="0" collapsed="false">
      <c r="B190" s="291"/>
      <c r="C190" s="257" t="str">
        <f aca="false">C165</f>
        <v>AM-RS-RQ-K-F 6/8,09</v>
      </c>
      <c r="D190" s="258" t="n">
        <f aca="false">D165</f>
        <v>17.731</v>
      </c>
      <c r="E190" s="292" t="n">
        <f aca="false">E165*(1+F190)</f>
        <v>0</v>
      </c>
      <c r="F190" s="276"/>
      <c r="G190" s="260" t="str">
        <f aca="false">IF(E190=0,"",D190/E190-F165)</f>
        <v/>
      </c>
      <c r="J190" s="240"/>
      <c r="K190" s="239"/>
    </row>
    <row r="191" customFormat="false" ht="11.25" hidden="false" customHeight="true" outlineLevel="0" collapsed="false">
      <c r="B191" s="291"/>
      <c r="C191" s="257" t="str">
        <f aca="false">C166</f>
        <v>AM-RS-RQ-K-F 7/9,18</v>
      </c>
      <c r="D191" s="258" t="n">
        <f aca="false">D166</f>
        <v>19.7945</v>
      </c>
      <c r="E191" s="292" t="n">
        <f aca="false">E166*(1+F191)</f>
        <v>0</v>
      </c>
      <c r="F191" s="276"/>
      <c r="G191" s="260" t="str">
        <f aca="false">IF(E191=0,"",D191/E191-F166)</f>
        <v/>
      </c>
      <c r="J191" s="240"/>
      <c r="K191" s="239"/>
    </row>
    <row r="192" customFormat="false" ht="11.25" hidden="false" customHeight="true" outlineLevel="0" collapsed="false">
      <c r="B192" s="291"/>
      <c r="C192" s="257" t="str">
        <f aca="false">C167</f>
        <v>AM-RS-RQ -K-F 7/11,71</v>
      </c>
      <c r="D192" s="258" t="n">
        <f aca="false">D167</f>
        <v>4.2669</v>
      </c>
      <c r="E192" s="292" t="n">
        <f aca="false">E167*(1+F192)</f>
        <v>0</v>
      </c>
      <c r="F192" s="276"/>
      <c r="G192" s="260" t="str">
        <f aca="false">IF(E192=0,"",D192/E192-F167)</f>
        <v/>
      </c>
      <c r="J192" s="240"/>
      <c r="K192" s="239"/>
    </row>
    <row r="193" customFormat="false" ht="11.25" hidden="false" customHeight="true" outlineLevel="0" collapsed="false">
      <c r="B193" s="291"/>
      <c r="C193" s="257" t="str">
        <f aca="false">C168</f>
        <v>AM-RS-RQ-K-F 7SG/9,44</v>
      </c>
      <c r="D193" s="258" t="n">
        <f aca="false">D168</f>
        <v>1.9875</v>
      </c>
      <c r="E193" s="292" t="n">
        <f aca="false">E168*(1+F193)</f>
        <v>0</v>
      </c>
      <c r="F193" s="276"/>
      <c r="G193" s="260" t="str">
        <f aca="false">IF(E193=0,"",D193/E193-F168)</f>
        <v/>
      </c>
      <c r="J193" s="240"/>
      <c r="K193" s="239"/>
    </row>
    <row r="194" customFormat="false" ht="11.25" hidden="false" customHeight="true" outlineLevel="0" collapsed="false">
      <c r="B194" s="291"/>
      <c r="C194" s="257" t="str">
        <f aca="false">C169</f>
        <v>AM-RS-RQ-K-F 7SG/12,02</v>
      </c>
      <c r="D194" s="258" t="n">
        <f aca="false">D169</f>
        <v>4.5296</v>
      </c>
      <c r="E194" s="292" t="n">
        <f aca="false">E169*(1+F194)</f>
        <v>0</v>
      </c>
      <c r="F194" s="276"/>
      <c r="G194" s="260" t="str">
        <f aca="false">IF(E194=0,"",D194/E194-F169)</f>
        <v/>
      </c>
      <c r="J194" s="240"/>
      <c r="K194" s="239"/>
    </row>
    <row r="195" customFormat="false" ht="11.25" hidden="false" customHeight="true" outlineLevel="0" collapsed="false">
      <c r="C195" s="263" t="s">
        <v>335</v>
      </c>
      <c r="D195" s="264" t="n">
        <f aca="false">SUM(D187:D194)</f>
        <v>118.75</v>
      </c>
      <c r="E195" s="265" t="s">
        <v>282</v>
      </c>
      <c r="F195" s="265"/>
      <c r="G195" s="266" t="n">
        <f aca="false">SUM(G187:G194)</f>
        <v>0</v>
      </c>
      <c r="H195" s="236" t="s">
        <v>615</v>
      </c>
      <c r="J195" s="239"/>
      <c r="K195" s="239"/>
    </row>
    <row r="196" customFormat="false" ht="11.25" hidden="false" customHeight="true" outlineLevel="0" collapsed="false">
      <c r="C196" s="267"/>
      <c r="D196" s="293"/>
      <c r="E196" s="269"/>
      <c r="G196" s="269"/>
      <c r="J196" s="239"/>
      <c r="K196" s="239"/>
    </row>
    <row r="197" customFormat="false" ht="11.25" hidden="false" customHeight="true" outlineLevel="0" collapsed="false">
      <c r="B197" s="250" t="str">
        <f aca="false">B172</f>
        <v>AM-RS-RQ-So-F</v>
      </c>
      <c r="C197" s="251" t="s">
        <v>323</v>
      </c>
      <c r="D197" s="251" t="s">
        <v>324</v>
      </c>
      <c r="E197" s="252" t="s">
        <v>325</v>
      </c>
      <c r="F197" s="251" t="s">
        <v>351</v>
      </c>
      <c r="G197" s="253" t="s">
        <v>422</v>
      </c>
      <c r="J197" s="239"/>
      <c r="K197" s="239"/>
    </row>
    <row r="198" customFormat="false" ht="11.25" hidden="false" customHeight="true" outlineLevel="0" collapsed="false">
      <c r="B198" s="254" t="str">
        <f aca="false">B173</f>
        <v>Sohle RQ FG</v>
      </c>
      <c r="C198" s="246"/>
      <c r="D198" s="246" t="s">
        <v>328</v>
      </c>
      <c r="E198" s="246" t="s">
        <v>329</v>
      </c>
      <c r="F198" s="246" t="s">
        <v>423</v>
      </c>
      <c r="G198" s="246" t="s">
        <v>319</v>
      </c>
      <c r="J198" s="239"/>
      <c r="K198" s="239"/>
    </row>
    <row r="199" customFormat="false" ht="11.25" hidden="false" customHeight="true" outlineLevel="0" collapsed="false">
      <c r="C199" s="255"/>
      <c r="D199" s="256" t="s">
        <v>330</v>
      </c>
      <c r="E199" s="256" t="s">
        <v>424</v>
      </c>
      <c r="F199" s="256" t="s">
        <v>355</v>
      </c>
      <c r="G199" s="256" t="s">
        <v>425</v>
      </c>
      <c r="J199" s="239"/>
      <c r="K199" s="239"/>
    </row>
    <row r="200" customFormat="false" ht="11.25" hidden="false" customHeight="true" outlineLevel="0" collapsed="false">
      <c r="B200" s="291"/>
      <c r="C200" s="257" t="str">
        <f aca="false">C175</f>
        <v>AM-RS-RQ-So-F  6/4</v>
      </c>
      <c r="D200" s="258" t="n">
        <f aca="false">D175</f>
        <v>1.9875</v>
      </c>
      <c r="E200" s="292" t="n">
        <f aca="false">E175*(1+F200)</f>
        <v>0</v>
      </c>
      <c r="F200" s="276"/>
      <c r="G200" s="260" t="str">
        <f aca="false">IF(E200=0,"",D200/E200-F175)</f>
        <v/>
      </c>
      <c r="J200" s="240"/>
      <c r="K200" s="239"/>
    </row>
    <row r="201" customFormat="false" ht="11.25" hidden="false" customHeight="true" outlineLevel="0" collapsed="false">
      <c r="B201" s="291"/>
      <c r="C201" s="257" t="str">
        <f aca="false">C176</f>
        <v>AM-RS-RQ-So-F  7/4</v>
      </c>
      <c r="D201" s="258" t="n">
        <f aca="false">D176</f>
        <v>4.5296</v>
      </c>
      <c r="E201" s="292" t="n">
        <f aca="false">E176*(1+F201)</f>
        <v>0</v>
      </c>
      <c r="F201" s="276"/>
      <c r="G201" s="260" t="str">
        <f aca="false">IF(E201=0,"",D201/E201-F176)</f>
        <v/>
      </c>
      <c r="J201" s="240"/>
      <c r="K201" s="239"/>
    </row>
    <row r="202" customFormat="false" ht="11.25" hidden="false" customHeight="true" outlineLevel="0" collapsed="false">
      <c r="C202" s="263" t="s">
        <v>335</v>
      </c>
      <c r="D202" s="264" t="n">
        <f aca="false">SUM(D200:D201)</f>
        <v>6.5171</v>
      </c>
      <c r="E202" s="265" t="s">
        <v>282</v>
      </c>
      <c r="F202" s="265"/>
      <c r="G202" s="266" t="n">
        <f aca="false">SUM(G200:G201)</f>
        <v>0</v>
      </c>
      <c r="H202" s="236" t="s">
        <v>616</v>
      </c>
      <c r="J202" s="239"/>
      <c r="K202" s="239"/>
    </row>
    <row r="203" customFormat="false" ht="11.25" hidden="false" customHeight="true" outlineLevel="0" collapsed="false">
      <c r="B203" s="267"/>
      <c r="C203" s="13"/>
      <c r="D203" s="13"/>
      <c r="E203" s="13"/>
      <c r="F203" s="269"/>
      <c r="G203" s="282"/>
      <c r="J203" s="239"/>
      <c r="K203" s="239"/>
    </row>
    <row r="204" customFormat="false" ht="11.25" hidden="false" customHeight="true" outlineLevel="0" collapsed="false">
      <c r="A204" s="245"/>
      <c r="B204" s="165" t="s">
        <v>346</v>
      </c>
      <c r="C204" s="165"/>
      <c r="H204" s="236"/>
      <c r="J204" s="239"/>
      <c r="K204" s="239"/>
    </row>
    <row r="205" customFormat="false" ht="11.25" hidden="false" customHeight="true" outlineLevel="0" collapsed="false">
      <c r="A205" s="245"/>
      <c r="B205" s="191" t="str">
        <f aca="false">B204&amp;" "&amp;B157</f>
        <v>Wassererschwernisse AM-RS-RQ-...-F</v>
      </c>
      <c r="J205" s="239"/>
      <c r="K205" s="239"/>
    </row>
    <row r="206" customFormat="false" ht="11.25" hidden="false" customHeight="true" outlineLevel="0" collapsed="false">
      <c r="A206" s="245"/>
      <c r="B206" s="270" t="s">
        <v>347</v>
      </c>
      <c r="J206" s="239"/>
      <c r="K206" s="239"/>
    </row>
    <row r="207" customFormat="false" ht="11.25" hidden="false" customHeight="true" outlineLevel="0" collapsed="false">
      <c r="A207" s="245"/>
      <c r="B207" s="253" t="s">
        <v>348</v>
      </c>
      <c r="C207" s="253" t="s">
        <v>349</v>
      </c>
      <c r="D207" s="253" t="s">
        <v>350</v>
      </c>
      <c r="E207" s="253" t="s">
        <v>351</v>
      </c>
      <c r="F207" s="253" t="s">
        <v>352</v>
      </c>
      <c r="G207" s="253" t="s">
        <v>353</v>
      </c>
      <c r="J207" s="239"/>
      <c r="K207" s="239"/>
    </row>
    <row r="208" customFormat="false" ht="11.25" hidden="false" customHeight="true" outlineLevel="0" collapsed="false">
      <c r="A208" s="245"/>
      <c r="B208" s="246" t="s">
        <v>354</v>
      </c>
      <c r="C208" s="246" t="s">
        <v>330</v>
      </c>
      <c r="D208" s="246" t="s">
        <v>331</v>
      </c>
      <c r="E208" s="271" t="s">
        <v>355</v>
      </c>
      <c r="F208" s="246" t="s">
        <v>356</v>
      </c>
      <c r="G208" s="272" t="s">
        <v>357</v>
      </c>
      <c r="J208" s="239"/>
      <c r="K208" s="239"/>
    </row>
    <row r="209" customFormat="false" ht="11.25" hidden="false" customHeight="true" outlineLevel="0" collapsed="false">
      <c r="A209" s="245"/>
      <c r="B209" s="273" t="s">
        <v>428</v>
      </c>
      <c r="C209" s="274" t="n">
        <v>2</v>
      </c>
      <c r="D209" s="275" t="n">
        <v>0</v>
      </c>
      <c r="E209" s="276"/>
      <c r="F209" s="275" t="n">
        <v>-0.2</v>
      </c>
      <c r="G209" s="260" t="n">
        <f aca="false">IF(E209=0,0,C209/(1+E209)-C209)</f>
        <v>0</v>
      </c>
      <c r="J209" s="277"/>
      <c r="K209" s="239"/>
    </row>
    <row r="210" customFormat="false" ht="11.25" hidden="false" customHeight="true" outlineLevel="0" collapsed="false">
      <c r="A210" s="245"/>
      <c r="B210" s="263"/>
      <c r="C210" s="278"/>
      <c r="D210" s="278"/>
      <c r="E210" s="278"/>
      <c r="F210" s="265"/>
      <c r="G210" s="266" t="n">
        <f aca="false">SUM(G209:G209)</f>
        <v>0</v>
      </c>
      <c r="H210" s="236" t="s">
        <v>617</v>
      </c>
      <c r="J210" s="239"/>
      <c r="K210" s="239"/>
    </row>
    <row r="211" customFormat="false" ht="11.25" hidden="false" customHeight="true" outlineLevel="0" collapsed="false">
      <c r="B211" s="267"/>
      <c r="C211" s="13"/>
      <c r="D211" s="13"/>
      <c r="E211" s="13"/>
      <c r="F211" s="269"/>
      <c r="G211" s="282"/>
      <c r="J211" s="239"/>
      <c r="K211" s="239"/>
    </row>
    <row r="212" customFormat="false" ht="11.25" hidden="false" customHeight="true" outlineLevel="0" collapsed="false">
      <c r="B212" s="279" t="s">
        <v>360</v>
      </c>
      <c r="C212" s="295"/>
      <c r="D212" s="295"/>
      <c r="E212" s="280"/>
      <c r="F212" s="246" t="s">
        <v>319</v>
      </c>
      <c r="H212" s="236"/>
      <c r="J212" s="239"/>
      <c r="K212" s="239"/>
    </row>
    <row r="213" customFormat="false" ht="11.25" hidden="false" customHeight="true" outlineLevel="0" collapsed="false">
      <c r="B213" s="281" t="s">
        <v>489</v>
      </c>
      <c r="D213" s="270" t="s">
        <v>490</v>
      </c>
      <c r="F213" s="214" t="n">
        <v>20</v>
      </c>
      <c r="G213" s="236" t="s">
        <v>618</v>
      </c>
      <c r="H213" s="236"/>
      <c r="J213" s="239"/>
      <c r="K213" s="239"/>
    </row>
    <row r="214" customFormat="false" ht="11.25" hidden="false" customHeight="true" outlineLevel="0" collapsed="false">
      <c r="B214" s="267" t="s">
        <v>492</v>
      </c>
      <c r="C214" s="13"/>
      <c r="D214" s="247" t="n">
        <v>4</v>
      </c>
      <c r="E214" s="248"/>
      <c r="F214" s="249" t="n">
        <f aca="false">E214*D214</f>
        <v>0</v>
      </c>
      <c r="G214" s="236" t="s">
        <v>619</v>
      </c>
      <c r="J214" s="240"/>
      <c r="K214" s="239"/>
    </row>
    <row r="215" customFormat="false" ht="11.25" hidden="false" customHeight="true" outlineLevel="0" collapsed="false">
      <c r="J215" s="239"/>
      <c r="K215" s="239"/>
    </row>
    <row r="216" customFormat="false" ht="11.25" hidden="false" customHeight="true" outlineLevel="0" collapsed="false">
      <c r="J216" s="239"/>
      <c r="K216" s="239"/>
    </row>
    <row r="217" customFormat="false" ht="11.25" hidden="false" customHeight="true" outlineLevel="0" collapsed="false">
      <c r="J217" s="239"/>
      <c r="K217" s="239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58:F185 G87:G99 G44 F47:F49 H50:H64 G39:G41 E53:E64 F137:F156 F10:G10 G12:G15 G18:G33 F16 F88:F114 G179:G212 F195:F198 F202:F213 F19:F45">
    <cfRule type="cellIs" priority="2" operator="equal" aboveAverage="0" equalAverage="0" bottom="0" percent="0" rank="0" text="" dxfId="22">
      <formula>0</formula>
    </cfRule>
  </conditionalFormatting>
  <conditionalFormatting sqref="G12">
    <cfRule type="cellIs" priority="3" operator="equal" aboveAverage="0" equalAverage="0" bottom="0" percent="0" rank="0" text="" dxfId="23">
      <formula>0</formula>
    </cfRule>
  </conditionalFormatting>
  <conditionalFormatting sqref="G14 G12">
    <cfRule type="cellIs" priority="4" operator="equal" aboveAverage="0" equalAverage="0" bottom="0" percent="0" rank="0" text="" dxfId="24">
      <formula>0</formula>
    </cfRule>
  </conditionalFormatting>
  <conditionalFormatting sqref="F214">
    <cfRule type="cellIs" priority="5" operator="equal" aboveAverage="0" equalAverage="0" bottom="0" percent="0" rank="0" text="" dxfId="25">
      <formula>0</formula>
    </cfRule>
  </conditionalFormatting>
  <dataValidations count="2">
    <dataValidation allowBlank="false" errorStyle="stop" operator="between" showDropDown="false" showErrorMessage="true" showInputMessage="false" sqref="E80" type="decimal">
      <formula1>-0.2</formula1>
      <formula2>0</formula2>
    </dataValidation>
    <dataValidation allowBlank="true" errorStyle="stop" operator="between" showDropDown="false" showErrorMessage="true" showInputMessage="false" sqref="F53:F64 F70:F72 F119:F127 F133:F135 F187:F194 F200:F20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</row>
    <row r="8" customFormat="false" ht="11.25" hidden="false" customHeight="true" outlineLevel="0" collapsed="false">
      <c r="A8" s="232"/>
      <c r="B8" s="233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35</v>
      </c>
      <c r="B9" s="233" t="str">
        <f aca="false">"Teilzeit "&amp;Gesamtbauzeit!A22</f>
        <v>Teilzeit Z.3.1</v>
      </c>
      <c r="C9" s="233" t="str">
        <f aca="false">"Teilzeit "&amp;Gesamtbauzeit!B22</f>
        <v>Teilzeit Vortrieb Verbindungstunnel Ost (Regelprofil VT_AV)</v>
      </c>
      <c r="J9" s="239"/>
      <c r="K9" s="239"/>
    </row>
    <row r="10" customFormat="false" ht="11.25" hidden="false" customHeight="true" outlineLevel="0" collapsed="false">
      <c r="J10" s="239"/>
      <c r="K10" s="239"/>
    </row>
    <row r="11" customFormat="false" ht="11.25" hidden="false" customHeight="true" outlineLevel="0" collapsed="false">
      <c r="B11" s="233" t="str">
        <f aca="false">C9</f>
        <v>Teilzeit Vortrieb Verbindungstunnel Ost (Regelprofil VT_AV)</v>
      </c>
      <c r="C11" s="13"/>
      <c r="D11" s="234"/>
      <c r="E11" s="191" t="s">
        <v>298</v>
      </c>
      <c r="F11" s="13"/>
      <c r="G11" s="235" t="str">
        <f aca="false">IF(F28=0,"",G12-G13)</f>
        <v/>
      </c>
      <c r="H11" s="236" t="s">
        <v>621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Verbindungstunnel Ost (Regelprofil VT_AV)</v>
      </c>
      <c r="C12" s="13"/>
      <c r="D12" s="13"/>
      <c r="E12" s="13"/>
      <c r="F12" s="13"/>
      <c r="G12" s="235" t="str">
        <f aca="false">IF(F28=0,"",G14+F28+F36+F43+F46+F47+G62+G70+G77+G85+F88+F89+F90)</f>
        <v/>
      </c>
      <c r="H12" s="236" t="s">
        <v>76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622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10</v>
      </c>
      <c r="H14" s="236" t="s">
        <v>623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624</v>
      </c>
      <c r="C16" s="242" t="s">
        <v>625</v>
      </c>
      <c r="D16" s="243"/>
      <c r="E16" s="243"/>
      <c r="F16" s="243"/>
      <c r="G16" s="244"/>
      <c r="H16" s="236"/>
      <c r="J16" s="239"/>
      <c r="K16" s="239"/>
    </row>
    <row r="17" customFormat="false" ht="11.25" hidden="false" customHeight="true" outlineLevel="0" collapsed="false">
      <c r="A17" s="245"/>
      <c r="H17" s="236"/>
      <c r="J17" s="239"/>
      <c r="K17" s="239"/>
    </row>
    <row r="18" customFormat="false" ht="11.25" hidden="false" customHeight="true" outlineLevel="0" collapsed="false">
      <c r="A18" s="245"/>
      <c r="B18" s="250" t="s">
        <v>626</v>
      </c>
      <c r="C18" s="251" t="s">
        <v>323</v>
      </c>
      <c r="D18" s="251" t="s">
        <v>324</v>
      </c>
      <c r="E18" s="252" t="s">
        <v>325</v>
      </c>
      <c r="F18" s="253" t="s">
        <v>326</v>
      </c>
      <c r="H18" s="236"/>
      <c r="J18" s="239"/>
      <c r="K18" s="239"/>
    </row>
    <row r="19" customFormat="false" ht="11.25" hidden="false" customHeight="true" outlineLevel="0" collapsed="false">
      <c r="A19" s="245"/>
      <c r="B19" s="254" t="s">
        <v>627</v>
      </c>
      <c r="C19" s="246"/>
      <c r="D19" s="246" t="s">
        <v>328</v>
      </c>
      <c r="E19" s="246" t="s">
        <v>329</v>
      </c>
      <c r="F19" s="246" t="s">
        <v>319</v>
      </c>
      <c r="H19" s="236"/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H20" s="236"/>
      <c r="J20" s="239"/>
      <c r="K20" s="239"/>
    </row>
    <row r="21" customFormat="false" ht="11.25" hidden="false" customHeight="true" outlineLevel="0" collapsed="false">
      <c r="A21" s="245"/>
      <c r="C21" s="257" t="s">
        <v>628</v>
      </c>
      <c r="D21" s="258" t="n">
        <v>30.6635999999994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629</v>
      </c>
      <c r="D22" s="258" t="n">
        <v>7.89819999999985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630</v>
      </c>
      <c r="D23" s="258" t="n">
        <v>3.25219999999994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631</v>
      </c>
      <c r="D24" s="258" t="n">
        <v>2.32299999999996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632</v>
      </c>
      <c r="D25" s="258" t="n">
        <v>0.929199999999983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633</v>
      </c>
      <c r="D26" s="258" t="n">
        <v>0.929199999999983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634</v>
      </c>
      <c r="D27" s="258" t="n">
        <v>0.464599999999991</v>
      </c>
      <c r="E27" s="259"/>
      <c r="F27" s="260" t="str">
        <f aca="false">IF(E27=0,"",D27/E27)</f>
        <v/>
      </c>
      <c r="H27" s="261"/>
      <c r="J27" s="240"/>
      <c r="K27" s="239"/>
      <c r="L27" s="299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46.4599999999991</v>
      </c>
      <c r="E28" s="265" t="s">
        <v>282</v>
      </c>
      <c r="F28" s="266" t="n">
        <f aca="false">SUM(F21:F27)</f>
        <v>0</v>
      </c>
      <c r="G28" s="236" t="s">
        <v>635</v>
      </c>
      <c r="H28" s="236"/>
      <c r="J28" s="239"/>
      <c r="K28" s="239"/>
      <c r="L28" s="299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636</v>
      </c>
      <c r="C30" s="251" t="s">
        <v>323</v>
      </c>
      <c r="D30" s="251" t="s">
        <v>32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637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638</v>
      </c>
      <c r="D33" s="258" t="n">
        <v>38.5617999999993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257" t="s">
        <v>639</v>
      </c>
      <c r="D34" s="258" t="n">
        <v>5.5751999999999</v>
      </c>
      <c r="E34" s="259"/>
      <c r="F34" s="260" t="str">
        <f aca="false">IF(E34=0,"",D34/E34)</f>
        <v/>
      </c>
      <c r="J34" s="239"/>
      <c r="K34" s="239"/>
    </row>
    <row r="35" customFormat="false" ht="11.25" hidden="false" customHeight="true" outlineLevel="0" collapsed="false">
      <c r="A35" s="245"/>
      <c r="C35" s="257" t="s">
        <v>640</v>
      </c>
      <c r="D35" s="258" t="n">
        <v>2.32299999999996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3:D35)</f>
        <v>46.4599999999991</v>
      </c>
      <c r="E36" s="265" t="s">
        <v>282</v>
      </c>
      <c r="F36" s="266" t="n">
        <f aca="false">SUM(F33:F35)</f>
        <v>0</v>
      </c>
      <c r="G36" s="236" t="s">
        <v>641</v>
      </c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A38" s="245"/>
      <c r="B38" s="250" t="s">
        <v>642</v>
      </c>
      <c r="C38" s="251" t="s">
        <v>323</v>
      </c>
      <c r="D38" s="251" t="s">
        <v>324</v>
      </c>
      <c r="E38" s="252" t="s">
        <v>325</v>
      </c>
      <c r="F38" s="253" t="s">
        <v>326</v>
      </c>
      <c r="J38" s="239"/>
      <c r="K38" s="239"/>
    </row>
    <row r="39" customFormat="false" ht="11.25" hidden="false" customHeight="true" outlineLevel="0" collapsed="false">
      <c r="A39" s="245"/>
      <c r="B39" s="254" t="s">
        <v>643</v>
      </c>
      <c r="C39" s="246"/>
      <c r="D39" s="246" t="s">
        <v>328</v>
      </c>
      <c r="E39" s="246" t="s">
        <v>329</v>
      </c>
      <c r="F39" s="246" t="s">
        <v>319</v>
      </c>
      <c r="J39" s="239"/>
      <c r="K39" s="239"/>
    </row>
    <row r="40" customFormat="false" ht="11.25" hidden="false" customHeight="true" outlineLevel="0" collapsed="false">
      <c r="A40" s="245"/>
      <c r="C40" s="255"/>
      <c r="D40" s="256" t="s">
        <v>396</v>
      </c>
      <c r="E40" s="256" t="s">
        <v>397</v>
      </c>
      <c r="F40" s="256" t="s">
        <v>398</v>
      </c>
      <c r="J40" s="239"/>
      <c r="K40" s="239"/>
    </row>
    <row r="41" customFormat="false" ht="11.25" hidden="false" customHeight="true" outlineLevel="0" collapsed="false">
      <c r="A41" s="245"/>
      <c r="C41" s="257" t="s">
        <v>644</v>
      </c>
      <c r="D41" s="258" t="n">
        <v>3.25219999999994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57" t="s">
        <v>645</v>
      </c>
      <c r="D42" s="258" t="n">
        <v>1.39379999999997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1:D42)</f>
        <v>4.64599999999991</v>
      </c>
      <c r="E43" s="265" t="s">
        <v>282</v>
      </c>
      <c r="F43" s="266" t="n">
        <f aca="false">SUM(F41:F42)</f>
        <v>0</v>
      </c>
      <c r="G43" s="236" t="s">
        <v>646</v>
      </c>
      <c r="H43" s="236"/>
      <c r="J43" s="239"/>
      <c r="K43" s="239"/>
    </row>
    <row r="44" customFormat="false" ht="11.25" hidden="false" customHeight="true" outlineLevel="0" collapsed="false">
      <c r="A44" s="245"/>
      <c r="C44" s="267"/>
      <c r="D44" s="268"/>
      <c r="E44" s="269"/>
      <c r="J44" s="239"/>
      <c r="K44" s="239"/>
    </row>
    <row r="45" customFormat="false" ht="11.25" hidden="false" customHeight="true" outlineLevel="0" collapsed="false">
      <c r="D45" s="246" t="s">
        <v>317</v>
      </c>
      <c r="E45" s="246" t="s">
        <v>318</v>
      </c>
      <c r="F45" s="246" t="s">
        <v>319</v>
      </c>
      <c r="J45" s="239"/>
      <c r="K45" s="239"/>
    </row>
    <row r="46" customFormat="false" ht="11.25" hidden="false" customHeight="true" outlineLevel="0" collapsed="false">
      <c r="B46" s="191" t="s">
        <v>647</v>
      </c>
      <c r="D46" s="247" t="n">
        <v>1</v>
      </c>
      <c r="E46" s="248"/>
      <c r="F46" s="249" t="n">
        <f aca="false">E46*D46</f>
        <v>0</v>
      </c>
      <c r="G46" s="236" t="s">
        <v>648</v>
      </c>
      <c r="J46" s="277"/>
      <c r="K46" s="239"/>
    </row>
    <row r="47" customFormat="false" ht="11.25" hidden="false" customHeight="true" outlineLevel="0" collapsed="false">
      <c r="B47" s="191" t="s">
        <v>649</v>
      </c>
      <c r="D47" s="247" t="n">
        <v>1</v>
      </c>
      <c r="E47" s="248"/>
      <c r="F47" s="249" t="n">
        <f aca="false">E47*D47</f>
        <v>0</v>
      </c>
      <c r="G47" s="236" t="s">
        <v>650</v>
      </c>
      <c r="J47" s="277"/>
      <c r="K47" s="239"/>
    </row>
    <row r="48" customFormat="false" ht="11.25" hidden="false" customHeight="true" outlineLevel="0" collapsed="false">
      <c r="J48" s="277"/>
      <c r="K48" s="239"/>
    </row>
    <row r="49" customFormat="false" ht="11.25" hidden="false" customHeight="true" outlineLevel="0" collapsed="false">
      <c r="B49" s="165" t="s">
        <v>520</v>
      </c>
      <c r="H49" s="236"/>
      <c r="J49" s="240"/>
      <c r="K49" s="239"/>
    </row>
    <row r="50" customFormat="false" ht="11.25" hidden="false" customHeight="true" outlineLevel="0" collapsed="false">
      <c r="B50" s="270" t="s">
        <v>347</v>
      </c>
      <c r="J50" s="239"/>
      <c r="K50" s="239"/>
    </row>
    <row r="51" customFormat="false" ht="11.25" hidden="false" customHeight="true" outlineLevel="0" collapsed="false">
      <c r="J51" s="239"/>
      <c r="K51" s="239"/>
    </row>
    <row r="52" customFormat="false" ht="11.25" hidden="false" customHeight="true" outlineLevel="0" collapsed="false">
      <c r="B52" s="250" t="str">
        <f aca="false">B18</f>
        <v>AM-VT-AV-K-F</v>
      </c>
      <c r="C52" s="251" t="s">
        <v>323</v>
      </c>
      <c r="D52" s="251" t="s">
        <v>324</v>
      </c>
      <c r="E52" s="252" t="s">
        <v>325</v>
      </c>
      <c r="F52" s="251" t="s">
        <v>351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19</f>
        <v>Kalotte AV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1"/>
      <c r="C55" s="257" t="str">
        <f aca="false">C21</f>
        <v>AM-VT-AV-K-F 4/1,55</v>
      </c>
      <c r="D55" s="258" t="n">
        <f aca="false">D21</f>
        <v>30.6635999999994</v>
      </c>
      <c r="E55" s="292" t="n">
        <f aca="false">E21*(1+F55)</f>
        <v>0</v>
      </c>
      <c r="F55" s="276"/>
      <c r="G55" s="260" t="str">
        <f aca="false">IF(E55=0,"",D55/E55-F21)</f>
        <v/>
      </c>
      <c r="J55" s="239"/>
      <c r="K55" s="239"/>
    </row>
    <row r="56" customFormat="false" ht="11.25" hidden="false" customHeight="true" outlineLevel="0" collapsed="false">
      <c r="B56" s="291"/>
      <c r="C56" s="257" t="str">
        <f aca="false">C22</f>
        <v>AM-VT-AV-K-F 4/2,65</v>
      </c>
      <c r="D56" s="258" t="n">
        <f aca="false">D22</f>
        <v>7.89819999999985</v>
      </c>
      <c r="E56" s="292" t="n">
        <f aca="false">E22*(1+F56)</f>
        <v>0</v>
      </c>
      <c r="F56" s="276"/>
      <c r="G56" s="260" t="str">
        <f aca="false">IF(E56=0,"",D56/E56-F22)</f>
        <v/>
      </c>
      <c r="J56" s="239"/>
      <c r="K56" s="239"/>
    </row>
    <row r="57" customFormat="false" ht="11.25" hidden="false" customHeight="true" outlineLevel="0" collapsed="false">
      <c r="B57" s="291"/>
      <c r="C57" s="257" t="str">
        <f aca="false">C23</f>
        <v>AM-VT-AV-K-F 5/2,27</v>
      </c>
      <c r="D57" s="258" t="n">
        <f aca="false">D23</f>
        <v>3.25219999999994</v>
      </c>
      <c r="E57" s="292" t="n">
        <f aca="false">E23*(1+F57)</f>
        <v>0</v>
      </c>
      <c r="F57" s="276"/>
      <c r="G57" s="260" t="str">
        <f aca="false">IF(E57=0,"",D57/E57-F23)</f>
        <v/>
      </c>
      <c r="J57" s="239"/>
      <c r="K57" s="239"/>
    </row>
    <row r="58" customFormat="false" ht="11.25" hidden="false" customHeight="true" outlineLevel="0" collapsed="false">
      <c r="B58" s="291"/>
      <c r="C58" s="257" t="str">
        <f aca="false">C24</f>
        <v>AM-VT-AV-K-F 5/3,79</v>
      </c>
      <c r="D58" s="258" t="n">
        <f aca="false">D24</f>
        <v>2.32299999999996</v>
      </c>
      <c r="E58" s="292" t="n">
        <f aca="false">E24*(1+F58)</f>
        <v>0</v>
      </c>
      <c r="F58" s="276"/>
      <c r="G58" s="260" t="str">
        <f aca="false">IF(E58=0,"",D58/E58-F24)</f>
        <v/>
      </c>
      <c r="J58" s="239"/>
      <c r="K58" s="239"/>
    </row>
    <row r="59" customFormat="false" ht="11.25" hidden="false" customHeight="true" outlineLevel="0" collapsed="false">
      <c r="B59" s="291"/>
      <c r="C59" s="257" t="str">
        <f aca="false">C25</f>
        <v>AM-VT-AV-K-F 6/3,85</v>
      </c>
      <c r="D59" s="258" t="n">
        <f aca="false">D25</f>
        <v>0.929199999999983</v>
      </c>
      <c r="E59" s="292" t="n">
        <f aca="false">E25*(1+F59)</f>
        <v>0</v>
      </c>
      <c r="F59" s="276"/>
      <c r="G59" s="260" t="str">
        <f aca="false">IF(E59=0,"",D59/E59-F25)</f>
        <v/>
      </c>
      <c r="J59" s="239"/>
      <c r="K59" s="239"/>
    </row>
    <row r="60" customFormat="false" ht="11.25" hidden="false" customHeight="true" outlineLevel="0" collapsed="false">
      <c r="B60" s="291"/>
      <c r="C60" s="257" t="str">
        <f aca="false">C26</f>
        <v>AM-VT-AV-K-F 6/5,85</v>
      </c>
      <c r="D60" s="258" t="n">
        <f aca="false">D26</f>
        <v>0.929199999999983</v>
      </c>
      <c r="E60" s="292" t="n">
        <f aca="false">E26*(1+F60)</f>
        <v>0</v>
      </c>
      <c r="F60" s="276"/>
      <c r="G60" s="260" t="str">
        <f aca="false">IF(E60=0,"",D60/E60-F26)</f>
        <v/>
      </c>
      <c r="J60" s="239"/>
      <c r="K60" s="239"/>
    </row>
    <row r="61" customFormat="false" ht="11.25" hidden="false" customHeight="true" outlineLevel="0" collapsed="false">
      <c r="B61" s="291"/>
      <c r="C61" s="257" t="str">
        <f aca="false">C27</f>
        <v>AM-VT-AV-K-F 6/7,76</v>
      </c>
      <c r="D61" s="258" t="n">
        <f aca="false">D27</f>
        <v>0.464599999999991</v>
      </c>
      <c r="E61" s="292" t="n">
        <f aca="false">E27*(1+F61)</f>
        <v>0</v>
      </c>
      <c r="F61" s="276"/>
      <c r="G61" s="260" t="str">
        <f aca="false">IF(E61=0,"",D61/E61-F27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5:D61)</f>
        <v>46.4599999999991</v>
      </c>
      <c r="E62" s="265" t="s">
        <v>282</v>
      </c>
      <c r="F62" s="265"/>
      <c r="G62" s="266" t="n">
        <f aca="false">SUM(G55:G61)</f>
        <v>0</v>
      </c>
      <c r="H62" s="236" t="s">
        <v>651</v>
      </c>
      <c r="J62" s="239"/>
      <c r="K62" s="239"/>
    </row>
    <row r="63" customFormat="false" ht="11.25" hidden="false" customHeight="true" outlineLevel="0" collapsed="false">
      <c r="C63" s="267"/>
      <c r="D63" s="293"/>
      <c r="E63" s="269"/>
      <c r="F63" s="269"/>
      <c r="J63" s="239"/>
      <c r="K63" s="239"/>
    </row>
    <row r="64" customFormat="false" ht="11.25" hidden="false" customHeight="true" outlineLevel="0" collapsed="false">
      <c r="B64" s="250" t="str">
        <f aca="false">B30</f>
        <v>AM-VT-AV-ST-F</v>
      </c>
      <c r="C64" s="251" t="s">
        <v>323</v>
      </c>
      <c r="D64" s="251" t="s">
        <v>324</v>
      </c>
      <c r="E64" s="252" t="s">
        <v>325</v>
      </c>
      <c r="F64" s="251" t="s">
        <v>351</v>
      </c>
      <c r="G64" s="253" t="s">
        <v>422</v>
      </c>
      <c r="J64" s="239"/>
      <c r="K64" s="239"/>
    </row>
    <row r="65" customFormat="false" ht="11.25" hidden="false" customHeight="true" outlineLevel="0" collapsed="false">
      <c r="B65" s="254" t="str">
        <f aca="false">B31</f>
        <v>Strosse AV FG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  <c r="J65" s="239"/>
      <c r="K65" s="239"/>
    </row>
    <row r="66" customFormat="false" ht="11.25" hidden="false" customHeight="tru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  <c r="J66" s="239"/>
      <c r="K66" s="239"/>
    </row>
    <row r="67" customFormat="false" ht="11.25" hidden="false" customHeight="true" outlineLevel="0" collapsed="false">
      <c r="B67" s="291"/>
      <c r="C67" s="257" t="str">
        <f aca="false">C33</f>
        <v>AM-VT-AV-ST-F 4/1,72</v>
      </c>
      <c r="D67" s="258" t="n">
        <f aca="false">D33</f>
        <v>38.5617999999993</v>
      </c>
      <c r="E67" s="292" t="n">
        <f aca="false">E33*(1+F67)</f>
        <v>0</v>
      </c>
      <c r="F67" s="276"/>
      <c r="G67" s="260" t="str">
        <f aca="false">IF(E67=0,"",D67/E67-F33)</f>
        <v/>
      </c>
      <c r="J67" s="239"/>
      <c r="K67" s="239"/>
    </row>
    <row r="68" customFormat="false" ht="11.25" hidden="false" customHeight="true" outlineLevel="0" collapsed="false">
      <c r="B68" s="291"/>
      <c r="C68" s="257" t="str">
        <f aca="false">C34</f>
        <v>AM-VT-AV-ST-F 5/1,95</v>
      </c>
      <c r="D68" s="258" t="n">
        <f aca="false">D34</f>
        <v>5.5751999999999</v>
      </c>
      <c r="E68" s="292" t="n">
        <f aca="false">E34*(1+F68)</f>
        <v>0</v>
      </c>
      <c r="F68" s="276"/>
      <c r="G68" s="260" t="str">
        <f aca="false">IF(E68=0,"",D68/E68-F34)</f>
        <v/>
      </c>
      <c r="J68" s="239"/>
      <c r="K68" s="239"/>
    </row>
    <row r="69" customFormat="false" ht="11.25" hidden="false" customHeight="true" outlineLevel="0" collapsed="false">
      <c r="B69" s="291"/>
      <c r="C69" s="257" t="str">
        <f aca="false">C35</f>
        <v>AM-VT-AV-ST-F 6/3,00</v>
      </c>
      <c r="D69" s="258" t="n">
        <f aca="false">D35</f>
        <v>2.32299999999996</v>
      </c>
      <c r="E69" s="292" t="n">
        <f aca="false">E35*(1+F69)</f>
        <v>0</v>
      </c>
      <c r="F69" s="276"/>
      <c r="G69" s="260" t="str">
        <f aca="false">IF(E69=0,"",D69/E69-F35)</f>
        <v/>
      </c>
      <c r="J69" s="239"/>
      <c r="K69" s="239"/>
    </row>
    <row r="70" customFormat="false" ht="11.25" hidden="false" customHeight="true" outlineLevel="0" collapsed="false">
      <c r="C70" s="263" t="s">
        <v>335</v>
      </c>
      <c r="D70" s="264" t="n">
        <f aca="false">SUM(D67:D69)</f>
        <v>46.4599999999991</v>
      </c>
      <c r="E70" s="265" t="s">
        <v>282</v>
      </c>
      <c r="F70" s="265"/>
      <c r="G70" s="266" t="n">
        <f aca="false">SUM(G67:G69)</f>
        <v>0</v>
      </c>
      <c r="H70" s="236" t="s">
        <v>652</v>
      </c>
      <c r="J70" s="239"/>
      <c r="K70" s="239"/>
    </row>
    <row r="71" customFormat="false" ht="11.25" hidden="false" customHeight="true" outlineLevel="0" collapsed="false">
      <c r="C71" s="267"/>
      <c r="D71" s="293"/>
      <c r="E71" s="269"/>
      <c r="F71" s="269"/>
      <c r="J71" s="239"/>
      <c r="K71" s="239"/>
    </row>
    <row r="72" customFormat="false" ht="11.25" hidden="false" customHeight="true" outlineLevel="0" collapsed="false">
      <c r="B72" s="250" t="str">
        <f aca="false">B38</f>
        <v>AM-VT-AV-So-F</v>
      </c>
      <c r="C72" s="251" t="s">
        <v>323</v>
      </c>
      <c r="D72" s="251" t="s">
        <v>324</v>
      </c>
      <c r="E72" s="252" t="s">
        <v>325</v>
      </c>
      <c r="F72" s="251" t="s">
        <v>351</v>
      </c>
      <c r="G72" s="253" t="s">
        <v>422</v>
      </c>
      <c r="J72" s="239"/>
      <c r="K72" s="239"/>
    </row>
    <row r="73" customFormat="false" ht="11.25" hidden="false" customHeight="true" outlineLevel="0" collapsed="false">
      <c r="B73" s="254" t="str">
        <f aca="false">B39</f>
        <v>Sohle AV FG</v>
      </c>
      <c r="C73" s="246"/>
      <c r="D73" s="246" t="s">
        <v>328</v>
      </c>
      <c r="E73" s="246" t="s">
        <v>329</v>
      </c>
      <c r="F73" s="246" t="s">
        <v>423</v>
      </c>
      <c r="G73" s="246" t="s">
        <v>319</v>
      </c>
      <c r="J73" s="239"/>
      <c r="K73" s="239"/>
    </row>
    <row r="74" customFormat="false" ht="11.25" hidden="false" customHeight="true" outlineLevel="0" collapsed="false">
      <c r="C74" s="255"/>
      <c r="D74" s="256" t="s">
        <v>330</v>
      </c>
      <c r="E74" s="256" t="s">
        <v>424</v>
      </c>
      <c r="F74" s="256" t="s">
        <v>355</v>
      </c>
      <c r="G74" s="256" t="s">
        <v>425</v>
      </c>
      <c r="J74" s="239"/>
      <c r="K74" s="239"/>
    </row>
    <row r="75" customFormat="false" ht="11.25" hidden="false" customHeight="true" outlineLevel="0" collapsed="false">
      <c r="B75" s="291"/>
      <c r="C75" s="257" t="str">
        <f aca="false">C41</f>
        <v>AM-VT-AV-So-F 4/4</v>
      </c>
      <c r="D75" s="258" t="n">
        <f aca="false">D41</f>
        <v>3.25219999999994</v>
      </c>
      <c r="E75" s="292" t="n">
        <f aca="false">E41*(1+F75)</f>
        <v>0</v>
      </c>
      <c r="F75" s="276"/>
      <c r="G75" s="260" t="str">
        <f aca="false">IF(E75=0,"",D75/E75-F41)</f>
        <v/>
      </c>
      <c r="J75" s="239"/>
      <c r="K75" s="239"/>
    </row>
    <row r="76" customFormat="false" ht="11.25" hidden="false" customHeight="true" outlineLevel="0" collapsed="false">
      <c r="B76" s="291"/>
      <c r="C76" s="257" t="str">
        <f aca="false">C42</f>
        <v>AM-VT-AV-So-F 6/4</v>
      </c>
      <c r="D76" s="258" t="n">
        <f aca="false">D42</f>
        <v>1.39379999999997</v>
      </c>
      <c r="E76" s="292" t="n">
        <f aca="false">E42*(1+F76)</f>
        <v>0</v>
      </c>
      <c r="F76" s="276"/>
      <c r="G76" s="260" t="str">
        <f aca="false">IF(E76=0,"",D76/E76-F42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5:D76)</f>
        <v>4.64599999999991</v>
      </c>
      <c r="E77" s="265" t="s">
        <v>282</v>
      </c>
      <c r="F77" s="265" t="s">
        <v>282</v>
      </c>
      <c r="G77" s="266" t="n">
        <f aca="false">SUM(G75:G76)</f>
        <v>0</v>
      </c>
      <c r="H77" s="236" t="s">
        <v>653</v>
      </c>
      <c r="J77" s="239"/>
      <c r="K77" s="239"/>
    </row>
    <row r="78" customFormat="false" ht="11.25" hidden="false" customHeight="true" outlineLevel="0" collapsed="false">
      <c r="B78" s="267"/>
      <c r="C78" s="13"/>
      <c r="D78" s="13"/>
      <c r="E78" s="13"/>
      <c r="F78" s="269"/>
      <c r="G78" s="282"/>
      <c r="J78" s="239"/>
      <c r="K78" s="239"/>
    </row>
    <row r="79" customFormat="false" ht="11.25" hidden="false" customHeight="true" outlineLevel="0" collapsed="false">
      <c r="A79" s="245"/>
      <c r="B79" s="165" t="s">
        <v>346</v>
      </c>
      <c r="C79" s="165"/>
      <c r="J79" s="239"/>
      <c r="K79" s="239"/>
    </row>
    <row r="80" customFormat="false" ht="11.25" hidden="false" customHeight="true" outlineLevel="0" collapsed="false">
      <c r="A80" s="245"/>
      <c r="B80" s="191" t="str">
        <f aca="false">B79&amp;" "&amp;B16</f>
        <v>Wassererschwernisse AM-VT-AV-...-F</v>
      </c>
      <c r="J80" s="239"/>
      <c r="K80" s="239"/>
    </row>
    <row r="81" customFormat="false" ht="11.25" hidden="false" customHeight="true" outlineLevel="0" collapsed="false">
      <c r="A81" s="245"/>
      <c r="B81" s="270" t="s">
        <v>347</v>
      </c>
      <c r="J81" s="239"/>
      <c r="K81" s="239"/>
    </row>
    <row r="82" customFormat="false" ht="11.25" hidden="false" customHeight="true" outlineLevel="0" collapsed="false">
      <c r="A82" s="245"/>
      <c r="B82" s="253" t="s">
        <v>348</v>
      </c>
      <c r="C82" s="253" t="s">
        <v>349</v>
      </c>
      <c r="D82" s="253" t="s">
        <v>350</v>
      </c>
      <c r="E82" s="253" t="s">
        <v>351</v>
      </c>
      <c r="F82" s="253" t="s">
        <v>352</v>
      </c>
      <c r="G82" s="253" t="s">
        <v>353</v>
      </c>
      <c r="J82" s="239"/>
      <c r="K82" s="239"/>
    </row>
    <row r="83" customFormat="false" ht="11.25" hidden="false" customHeight="true" outlineLevel="0" collapsed="false">
      <c r="A83" s="245"/>
      <c r="B83" s="246" t="s">
        <v>354</v>
      </c>
      <c r="C83" s="246" t="s">
        <v>330</v>
      </c>
      <c r="D83" s="246" t="s">
        <v>331</v>
      </c>
      <c r="E83" s="271" t="s">
        <v>355</v>
      </c>
      <c r="F83" s="246" t="s">
        <v>356</v>
      </c>
      <c r="G83" s="272" t="s">
        <v>357</v>
      </c>
      <c r="J83" s="239"/>
      <c r="K83" s="239"/>
    </row>
    <row r="84" customFormat="false" ht="11.25" hidden="false" customHeight="true" outlineLevel="0" collapsed="false">
      <c r="A84" s="245"/>
      <c r="B84" s="273" t="s">
        <v>428</v>
      </c>
      <c r="C84" s="274" t="n">
        <v>1</v>
      </c>
      <c r="D84" s="275" t="n">
        <v>0</v>
      </c>
      <c r="E84" s="276"/>
      <c r="F84" s="275" t="n">
        <v>-0.2</v>
      </c>
      <c r="G84" s="260" t="n">
        <f aca="false">IF(E84=0,0,C84/(1+E84)-C84)</f>
        <v>0</v>
      </c>
      <c r="J84" s="240"/>
      <c r="K84" s="239"/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5"/>
      <c r="G85" s="266" t="n">
        <f aca="false">SUM(G84:G84)</f>
        <v>0</v>
      </c>
      <c r="H85" s="236" t="s">
        <v>654</v>
      </c>
      <c r="J85" s="277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B87" s="279" t="s">
        <v>360</v>
      </c>
      <c r="C87" s="280"/>
      <c r="D87" s="246" t="s">
        <v>317</v>
      </c>
      <c r="E87" s="246" t="s">
        <v>318</v>
      </c>
      <c r="F87" s="246" t="s">
        <v>319</v>
      </c>
      <c r="J87" s="239"/>
      <c r="K87" s="239"/>
    </row>
    <row r="88" customFormat="false" ht="11.25" hidden="false" customHeight="true" outlineLevel="0" collapsed="false">
      <c r="B88" s="281" t="s">
        <v>655</v>
      </c>
      <c r="D88" s="247" t="n">
        <v>1</v>
      </c>
      <c r="E88" s="248"/>
      <c r="F88" s="249" t="n">
        <f aca="false">E88*D88</f>
        <v>0</v>
      </c>
      <c r="G88" s="236" t="s">
        <v>656</v>
      </c>
      <c r="J88" s="239"/>
      <c r="K88" s="239"/>
    </row>
    <row r="89" customFormat="false" ht="11.25" hidden="false" customHeight="true" outlineLevel="0" collapsed="false">
      <c r="B89" s="281" t="s">
        <v>657</v>
      </c>
      <c r="D89" s="247" t="n">
        <v>2</v>
      </c>
      <c r="E89" s="248"/>
      <c r="F89" s="249" t="n">
        <f aca="false">E89*D89</f>
        <v>0</v>
      </c>
      <c r="G89" s="236" t="s">
        <v>658</v>
      </c>
      <c r="H89" s="236"/>
      <c r="J89" s="239"/>
      <c r="K89" s="239"/>
    </row>
    <row r="90" customFormat="false" ht="11.25" hidden="false" customHeight="true" outlineLevel="0" collapsed="false">
      <c r="B90" s="281" t="s">
        <v>659</v>
      </c>
      <c r="D90" s="247" t="n">
        <v>2</v>
      </c>
      <c r="E90" s="248"/>
      <c r="F90" s="249" t="n">
        <f aca="false">E90*D90</f>
        <v>0</v>
      </c>
      <c r="G90" s="236" t="s">
        <v>660</v>
      </c>
      <c r="J90" s="239"/>
      <c r="K90" s="239"/>
    </row>
    <row r="91" customFormat="false" ht="11.25" hidden="false" customHeight="true" outlineLevel="0" collapsed="false">
      <c r="J91" s="239"/>
      <c r="K91" s="239"/>
    </row>
    <row r="92" customFormat="false" ht="11.25" hidden="false" customHeight="true" outlineLevel="0" collapsed="false">
      <c r="J92" s="239"/>
      <c r="K92" s="239"/>
    </row>
  </sheetData>
  <sheetProtection sheet="true" password="da2f"/>
  <conditionalFormatting sqref="G11">
    <cfRule type="cellIs" priority="2" operator="equal" aboveAverage="0" equalAverage="0" bottom="0" percent="0" rank="0" text="" dxfId="26">
      <formula>0</formula>
    </cfRule>
  </conditionalFormatting>
  <conditionalFormatting sqref="G13 G11">
    <cfRule type="cellIs" priority="3" operator="equal" aboveAverage="0" equalAverage="0" bottom="0" percent="0" rank="0" text="" dxfId="27">
      <formula>0</formula>
    </cfRule>
  </conditionalFormatting>
  <conditionalFormatting sqref="F78:G78 G79:G87 F79:F90 F81:G85 E75:E76 H72:H76 H64:H69 G51:G62 E67:E69 G45 F49:F51 H52:H61 E55:E61 F18:F47 G41:G42 G32:G35 G11:G14 G17:G27 F15 F63:G65 F70:G71 G72:G77 G66:G69">
    <cfRule type="cellIs" priority="4" operator="equal" aboveAverage="0" equalAverage="0" bottom="0" percent="0" rank="0" text="" dxfId="28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5" activeCellId="0" sqref="B20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27"/>
      <c r="G1" s="7"/>
      <c r="H1" s="11" t="str">
        <f aca="false">Gesamtbauzeit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3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20</v>
      </c>
      <c r="B7" s="233" t="str">
        <f aca="false">"Teilzeit "&amp;Gesamtbauzeit!A21</f>
        <v>Teilzeit Z.3</v>
      </c>
      <c r="C7" s="233" t="str">
        <f aca="false">"Teilzeit "&amp;Gesamtbauzeit!B21</f>
        <v>Teilzeit Vortriebe Knoten Aldrans Portal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42</v>
      </c>
      <c r="B9" s="233" t="str">
        <f aca="false">"Teilzeit "&amp;Gesamtbauzeit!A23</f>
        <v>Teilzeit Z.3.2</v>
      </c>
      <c r="C9" s="233" t="str">
        <f aca="false">"Teilzeit "&amp;Gesamtbauzeit!B23</f>
        <v>Teilzeit Vortrieb Verbindungstunnel Ost (Regelquerschnitt VT_xx)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ilzeit Vortrieb Verbindungstunnel Ost (Regelquerschnitt VT_xx)</v>
      </c>
      <c r="C11" s="13"/>
      <c r="D11" s="234"/>
      <c r="F11" s="191" t="s">
        <v>298</v>
      </c>
      <c r="G11" s="235" t="str">
        <f aca="false">IF(F28=0,"",G12-G13)</f>
        <v/>
      </c>
      <c r="H11" s="236" t="s">
        <v>661</v>
      </c>
      <c r="J11" s="239"/>
      <c r="K11" s="239"/>
    </row>
    <row r="12" customFormat="false" ht="11.25" hidden="false" customHeight="true" outlineLevel="0" collapsed="false">
      <c r="B12" s="13" t="str">
        <f aca="false">B11</f>
        <v>Teilzeit Vortrieb Verbindungstunnel Ost (Regelquerschnitt VT_xx)</v>
      </c>
      <c r="C12" s="13"/>
      <c r="D12" s="13"/>
      <c r="E12" s="13"/>
      <c r="F12" s="13"/>
      <c r="G12" s="235" t="n">
        <f aca="false">G14+F28+F36+F43+F46+F47+G62+G70+G77+G85+F88+F103+F111+F118+F121+F122+G137+G145+G152+G160+F174+F180+F183+G195+G201+G209+F212+F213+F89+F163</f>
        <v>10</v>
      </c>
      <c r="H12" s="236" t="s">
        <v>662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Teilzeit eintragen",""),"")</f>
        <v/>
      </c>
      <c r="F13" s="13"/>
      <c r="G13" s="237"/>
      <c r="H13" s="236" t="s">
        <v>663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10</v>
      </c>
      <c r="H14" s="236" t="s">
        <v>664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665</v>
      </c>
      <c r="C16" s="242" t="s">
        <v>666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H17" s="236"/>
      <c r="J17" s="239"/>
      <c r="K17" s="239"/>
    </row>
    <row r="18" customFormat="false" ht="11.25" hidden="false" customHeight="true" outlineLevel="0" collapsed="false">
      <c r="A18" s="245"/>
      <c r="B18" s="250" t="s">
        <v>667</v>
      </c>
      <c r="C18" s="251" t="s">
        <v>323</v>
      </c>
      <c r="D18" s="251" t="s">
        <v>324</v>
      </c>
      <c r="E18" s="252" t="s">
        <v>325</v>
      </c>
      <c r="F18" s="253" t="s">
        <v>326</v>
      </c>
      <c r="H18" s="236"/>
      <c r="J18" s="239"/>
      <c r="K18" s="239"/>
    </row>
    <row r="19" customFormat="false" ht="11.25" hidden="false" customHeight="true" outlineLevel="0" collapsed="false">
      <c r="A19" s="245"/>
      <c r="B19" s="254" t="s">
        <v>668</v>
      </c>
      <c r="C19" s="246"/>
      <c r="D19" s="246" t="s">
        <v>328</v>
      </c>
      <c r="E19" s="246" t="s">
        <v>329</v>
      </c>
      <c r="F19" s="246" t="s">
        <v>319</v>
      </c>
      <c r="H19" s="236"/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H20" s="236"/>
      <c r="J20" s="239"/>
      <c r="K20" s="239"/>
    </row>
    <row r="21" customFormat="false" ht="11.25" hidden="false" customHeight="true" outlineLevel="0" collapsed="false">
      <c r="A21" s="245"/>
      <c r="C21" s="4" t="s">
        <v>669</v>
      </c>
      <c r="D21" s="258" t="n">
        <v>219.011760000001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4" t="s">
        <v>670</v>
      </c>
      <c r="D22" s="258" t="n">
        <v>56.4121200000002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4" t="s">
        <v>671</v>
      </c>
      <c r="D23" s="258" t="n">
        <v>23.2285200000001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4" t="s">
        <v>672</v>
      </c>
      <c r="D24" s="258" t="n">
        <v>16.5918000000001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4" t="s">
        <v>673</v>
      </c>
      <c r="D25" s="258" t="n">
        <v>6.63672000000002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4" t="s">
        <v>674</v>
      </c>
      <c r="D26" s="258" t="n">
        <v>6.63672000000002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4" t="s">
        <v>675</v>
      </c>
      <c r="D27" s="258" t="n">
        <v>3.31836000000001</v>
      </c>
      <c r="E27" s="259"/>
      <c r="F27" s="260" t="str">
        <f aca="false">IF(E27=0,"",D27/E27)</f>
        <v/>
      </c>
      <c r="H27" s="261"/>
      <c r="J27" s="240"/>
      <c r="K27" s="239"/>
      <c r="L27" s="299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331.836000000001</v>
      </c>
      <c r="E28" s="265" t="s">
        <v>282</v>
      </c>
      <c r="F28" s="266" t="n">
        <f aca="false">SUM(F21:F27)</f>
        <v>0</v>
      </c>
      <c r="G28" s="236" t="s">
        <v>676</v>
      </c>
      <c r="H28" s="236"/>
      <c r="J28" s="239"/>
      <c r="K28" s="239"/>
      <c r="L28" s="299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677</v>
      </c>
      <c r="C30" s="251" t="s">
        <v>323</v>
      </c>
      <c r="D30" s="251" t="s">
        <v>32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678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4" t="s">
        <v>679</v>
      </c>
      <c r="D33" s="258" t="n">
        <v>275.423880000001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4" t="s">
        <v>680</v>
      </c>
      <c r="D34" s="258" t="n">
        <v>39.8203200000001</v>
      </c>
      <c r="E34" s="259"/>
      <c r="F34" s="260" t="str">
        <f aca="false">IF(E34=0,"",D34/E34)</f>
        <v/>
      </c>
      <c r="J34" s="239"/>
      <c r="K34" s="239"/>
    </row>
    <row r="35" customFormat="false" ht="11.25" hidden="false" customHeight="true" outlineLevel="0" collapsed="false">
      <c r="A35" s="245"/>
      <c r="C35" s="4" t="s">
        <v>681</v>
      </c>
      <c r="D35" s="258" t="n">
        <v>16.5918000000001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3:D35)</f>
        <v>331.836000000001</v>
      </c>
      <c r="E36" s="265" t="s">
        <v>282</v>
      </c>
      <c r="F36" s="266" t="n">
        <f aca="false">SUM(F33:F35)</f>
        <v>0</v>
      </c>
      <c r="G36" s="236" t="s">
        <v>682</v>
      </c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A38" s="245"/>
      <c r="B38" s="250" t="s">
        <v>683</v>
      </c>
      <c r="C38" s="251" t="s">
        <v>323</v>
      </c>
      <c r="D38" s="251" t="s">
        <v>324</v>
      </c>
      <c r="E38" s="252" t="s">
        <v>325</v>
      </c>
      <c r="F38" s="253" t="s">
        <v>326</v>
      </c>
      <c r="J38" s="239"/>
      <c r="K38" s="239"/>
    </row>
    <row r="39" customFormat="false" ht="11.25" hidden="false" customHeight="true" outlineLevel="0" collapsed="false">
      <c r="A39" s="245"/>
      <c r="B39" s="254" t="s">
        <v>684</v>
      </c>
      <c r="C39" s="246"/>
      <c r="D39" s="246" t="s">
        <v>328</v>
      </c>
      <c r="E39" s="246" t="s">
        <v>329</v>
      </c>
      <c r="F39" s="246" t="s">
        <v>319</v>
      </c>
      <c r="J39" s="239"/>
      <c r="K39" s="239"/>
    </row>
    <row r="40" customFormat="false" ht="11.25" hidden="false" customHeight="true" outlineLevel="0" collapsed="false">
      <c r="A40" s="245"/>
      <c r="C40" s="255"/>
      <c r="D40" s="256" t="s">
        <v>396</v>
      </c>
      <c r="E40" s="256" t="s">
        <v>397</v>
      </c>
      <c r="F40" s="256" t="s">
        <v>398</v>
      </c>
      <c r="J40" s="239"/>
      <c r="K40" s="239"/>
    </row>
    <row r="41" customFormat="false" ht="11.25" hidden="false" customHeight="true" outlineLevel="0" collapsed="false">
      <c r="A41" s="245"/>
      <c r="C41" s="4" t="s">
        <v>685</v>
      </c>
      <c r="D41" s="258" t="n">
        <v>23.2285200000001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4" t="s">
        <v>686</v>
      </c>
      <c r="D42" s="258" t="n">
        <v>9.95508000000003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1:D42)</f>
        <v>33.1836000000001</v>
      </c>
      <c r="E43" s="265" t="s">
        <v>282</v>
      </c>
      <c r="F43" s="266" t="n">
        <f aca="false">SUM(F41:F42)</f>
        <v>0</v>
      </c>
      <c r="G43" s="236" t="s">
        <v>687</v>
      </c>
      <c r="H43" s="236"/>
      <c r="J43" s="239"/>
      <c r="K43" s="239"/>
    </row>
    <row r="44" customFormat="false" ht="11.25" hidden="false" customHeight="true" outlineLevel="0" collapsed="false">
      <c r="A44" s="245"/>
      <c r="C44" s="267"/>
      <c r="D44" s="268"/>
      <c r="E44" s="269"/>
      <c r="J44" s="239"/>
      <c r="K44" s="239"/>
    </row>
    <row r="45" customFormat="false" ht="11.25" hidden="false" customHeight="true" outlineLevel="0" collapsed="false">
      <c r="D45" s="246" t="s">
        <v>317</v>
      </c>
      <c r="E45" s="246" t="s">
        <v>318</v>
      </c>
      <c r="F45" s="246" t="s">
        <v>319</v>
      </c>
      <c r="J45" s="239"/>
      <c r="K45" s="239"/>
    </row>
    <row r="46" customFormat="false" ht="11.25" hidden="false" customHeight="true" outlineLevel="0" collapsed="false">
      <c r="B46" s="191" t="s">
        <v>647</v>
      </c>
      <c r="D46" s="247" t="n">
        <v>1</v>
      </c>
      <c r="E46" s="248"/>
      <c r="F46" s="249" t="n">
        <f aca="false">E46*D46</f>
        <v>0</v>
      </c>
      <c r="G46" s="236" t="s">
        <v>688</v>
      </c>
      <c r="J46" s="277"/>
      <c r="K46" s="239"/>
    </row>
    <row r="47" customFormat="false" ht="11.25" hidden="false" customHeight="true" outlineLevel="0" collapsed="false">
      <c r="B47" s="191" t="s">
        <v>649</v>
      </c>
      <c r="D47" s="247" t="n">
        <v>1</v>
      </c>
      <c r="E47" s="248"/>
      <c r="F47" s="249" t="n">
        <f aca="false">E47*D47</f>
        <v>0</v>
      </c>
      <c r="G47" s="236" t="s">
        <v>689</v>
      </c>
      <c r="J47" s="277"/>
      <c r="K47" s="239"/>
    </row>
    <row r="48" customFormat="false" ht="11.25" hidden="false" customHeight="true" outlineLevel="0" collapsed="false">
      <c r="J48" s="239"/>
      <c r="K48" s="239"/>
    </row>
    <row r="49" customFormat="false" ht="11.25" hidden="false" customHeight="true" outlineLevel="0" collapsed="false">
      <c r="B49" s="165" t="s">
        <v>520</v>
      </c>
      <c r="H49" s="236"/>
      <c r="J49" s="240"/>
      <c r="K49" s="239"/>
    </row>
    <row r="50" customFormat="false" ht="11.25" hidden="false" customHeight="true" outlineLevel="0" collapsed="false">
      <c r="B50" s="270" t="s">
        <v>347</v>
      </c>
      <c r="J50" s="239"/>
      <c r="K50" s="239"/>
    </row>
    <row r="51" customFormat="false" ht="11.25" hidden="false" customHeight="true" outlineLevel="0" collapsed="false">
      <c r="J51" s="239"/>
      <c r="K51" s="239"/>
    </row>
    <row r="52" customFormat="false" ht="11.25" hidden="false" customHeight="true" outlineLevel="0" collapsed="false">
      <c r="B52" s="250" t="str">
        <f aca="false">B18</f>
        <v>AM-VT-RV-K-F</v>
      </c>
      <c r="C52" s="251" t="s">
        <v>323</v>
      </c>
      <c r="D52" s="251" t="s">
        <v>324</v>
      </c>
      <c r="E52" s="252" t="s">
        <v>325</v>
      </c>
      <c r="F52" s="251" t="s">
        <v>351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19</f>
        <v>Kalotte RV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1"/>
      <c r="C55" s="257" t="str">
        <f aca="false">C21</f>
        <v>AM-VT-RV-K-F 4/1,65</v>
      </c>
      <c r="D55" s="258" t="n">
        <f aca="false">D21</f>
        <v>219.011760000001</v>
      </c>
      <c r="E55" s="292" t="n">
        <f aca="false">E21*(1+F55)</f>
        <v>0</v>
      </c>
      <c r="F55" s="276"/>
      <c r="G55" s="260" t="str">
        <f aca="false">IF(E55=0,"",D55/E55-F21)</f>
        <v/>
      </c>
      <c r="J55" s="239"/>
      <c r="K55" s="239"/>
    </row>
    <row r="56" customFormat="false" ht="11.25" hidden="false" customHeight="true" outlineLevel="0" collapsed="false">
      <c r="B56" s="291"/>
      <c r="C56" s="257" t="str">
        <f aca="false">C22</f>
        <v>AM-VT-RV-K-F 4/2,77</v>
      </c>
      <c r="D56" s="258" t="n">
        <f aca="false">D22</f>
        <v>56.4121200000002</v>
      </c>
      <c r="E56" s="292" t="n">
        <f aca="false">E22*(1+F56)</f>
        <v>0</v>
      </c>
      <c r="F56" s="276"/>
      <c r="G56" s="260" t="str">
        <f aca="false">IF(E56=0,"",D56/E56-F22)</f>
        <v/>
      </c>
      <c r="J56" s="239"/>
      <c r="K56" s="239"/>
    </row>
    <row r="57" customFormat="false" ht="11.25" hidden="false" customHeight="true" outlineLevel="0" collapsed="false">
      <c r="B57" s="291"/>
      <c r="C57" s="257" t="str">
        <f aca="false">C23</f>
        <v>AM-VT-RV-K-F 5/2,46</v>
      </c>
      <c r="D57" s="258" t="n">
        <f aca="false">D23</f>
        <v>23.2285200000001</v>
      </c>
      <c r="E57" s="292" t="n">
        <f aca="false">E23*(1+F57)</f>
        <v>0</v>
      </c>
      <c r="F57" s="276"/>
      <c r="G57" s="260" t="str">
        <f aca="false">IF(E57=0,"",D57/E57-F23)</f>
        <v/>
      </c>
      <c r="J57" s="239"/>
      <c r="K57" s="239"/>
    </row>
    <row r="58" customFormat="false" ht="11.25" hidden="false" customHeight="true" outlineLevel="0" collapsed="false">
      <c r="B58" s="291"/>
      <c r="C58" s="257" t="str">
        <f aca="false">C24</f>
        <v>AM-VT-RV-K-F 5/3,98</v>
      </c>
      <c r="D58" s="258" t="n">
        <f aca="false">D24</f>
        <v>16.5918000000001</v>
      </c>
      <c r="E58" s="292" t="n">
        <f aca="false">E24*(1+F58)</f>
        <v>0</v>
      </c>
      <c r="F58" s="276"/>
      <c r="G58" s="260" t="str">
        <f aca="false">IF(E58=0,"",D58/E58-F24)</f>
        <v/>
      </c>
      <c r="J58" s="239"/>
      <c r="K58" s="239"/>
    </row>
    <row r="59" customFormat="false" ht="11.25" hidden="false" customHeight="true" outlineLevel="0" collapsed="false">
      <c r="B59" s="291"/>
      <c r="C59" s="257" t="str">
        <f aca="false">C25</f>
        <v>AM-VT-RV-K-F 6/4,09</v>
      </c>
      <c r="D59" s="258" t="n">
        <f aca="false">D25</f>
        <v>6.63672000000002</v>
      </c>
      <c r="E59" s="292" t="n">
        <f aca="false">E25*(1+F59)</f>
        <v>0</v>
      </c>
      <c r="F59" s="276"/>
      <c r="G59" s="260" t="str">
        <f aca="false">IF(E59=0,"",D59/E59-F25)</f>
        <v/>
      </c>
      <c r="J59" s="239"/>
      <c r="K59" s="239"/>
    </row>
    <row r="60" customFormat="false" ht="11.25" hidden="false" customHeight="true" outlineLevel="0" collapsed="false">
      <c r="B60" s="291"/>
      <c r="C60" s="257" t="str">
        <f aca="false">C26</f>
        <v>AM-VT-RV-K-F 6/6,09</v>
      </c>
      <c r="D60" s="258" t="n">
        <f aca="false">D26</f>
        <v>6.63672000000002</v>
      </c>
      <c r="E60" s="292" t="n">
        <f aca="false">E26*(1+F60)</f>
        <v>0</v>
      </c>
      <c r="F60" s="276"/>
      <c r="G60" s="260" t="str">
        <f aca="false">IF(E60=0,"",D60/E60-F26)</f>
        <v/>
      </c>
      <c r="J60" s="239"/>
      <c r="K60" s="239"/>
    </row>
    <row r="61" customFormat="false" ht="11.25" hidden="false" customHeight="true" outlineLevel="0" collapsed="false">
      <c r="B61" s="291"/>
      <c r="C61" s="257" t="str">
        <f aca="false">C27</f>
        <v>AM-VT-RV-K-F 6/8,07</v>
      </c>
      <c r="D61" s="258" t="n">
        <f aca="false">D27</f>
        <v>3.31836000000001</v>
      </c>
      <c r="E61" s="292" t="n">
        <f aca="false">E27*(1+F61)</f>
        <v>0</v>
      </c>
      <c r="F61" s="276"/>
      <c r="G61" s="260" t="str">
        <f aca="false">IF(E61=0,"",D61/E61-F27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5:D61)</f>
        <v>331.836000000001</v>
      </c>
      <c r="E62" s="265" t="s">
        <v>282</v>
      </c>
      <c r="F62" s="265"/>
      <c r="G62" s="266" t="n">
        <f aca="false">SUM(G55:G61)</f>
        <v>0</v>
      </c>
      <c r="H62" s="236" t="s">
        <v>690</v>
      </c>
      <c r="J62" s="239"/>
      <c r="K62" s="239"/>
    </row>
    <row r="63" customFormat="false" ht="11.25" hidden="false" customHeight="true" outlineLevel="0" collapsed="false">
      <c r="C63" s="267"/>
      <c r="D63" s="293"/>
      <c r="E63" s="269"/>
      <c r="F63" s="269"/>
      <c r="J63" s="239"/>
      <c r="K63" s="239"/>
    </row>
    <row r="64" customFormat="false" ht="11.25" hidden="false" customHeight="true" outlineLevel="0" collapsed="false">
      <c r="B64" s="250" t="str">
        <f aca="false">B30</f>
        <v>AM-VT-RV-ST-F</v>
      </c>
      <c r="C64" s="251" t="s">
        <v>323</v>
      </c>
      <c r="D64" s="251" t="s">
        <v>324</v>
      </c>
      <c r="E64" s="252" t="s">
        <v>325</v>
      </c>
      <c r="F64" s="251" t="s">
        <v>351</v>
      </c>
      <c r="G64" s="253" t="s">
        <v>422</v>
      </c>
      <c r="J64" s="239"/>
      <c r="K64" s="239"/>
    </row>
    <row r="65" customFormat="false" ht="11.25" hidden="false" customHeight="true" outlineLevel="0" collapsed="false">
      <c r="B65" s="254" t="str">
        <f aca="false">B31</f>
        <v>Strosse RV FG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  <c r="J65" s="239"/>
      <c r="K65" s="239"/>
    </row>
    <row r="66" customFormat="false" ht="11.25" hidden="false" customHeight="tru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  <c r="J66" s="239"/>
      <c r="K66" s="239"/>
    </row>
    <row r="67" customFormat="false" ht="11.25" hidden="false" customHeight="true" outlineLevel="0" collapsed="false">
      <c r="B67" s="291"/>
      <c r="C67" s="257" t="str">
        <f aca="false">C33</f>
        <v>AM-VT-RV-ST-F 4/1,94</v>
      </c>
      <c r="D67" s="258" t="n">
        <f aca="false">D33</f>
        <v>275.423880000001</v>
      </c>
      <c r="E67" s="292" t="n">
        <f aca="false">E33*(1+F67)</f>
        <v>0</v>
      </c>
      <c r="F67" s="276"/>
      <c r="G67" s="260" t="str">
        <f aca="false">IF(E67=0,"",D67/E67-F33)</f>
        <v/>
      </c>
      <c r="J67" s="239"/>
      <c r="K67" s="239"/>
    </row>
    <row r="68" customFormat="false" ht="11.25" hidden="false" customHeight="true" outlineLevel="0" collapsed="false">
      <c r="B68" s="291"/>
      <c r="C68" s="257" t="str">
        <f aca="false">C34</f>
        <v>AM-VT-RV-ST-F 5/2,17</v>
      </c>
      <c r="D68" s="258" t="n">
        <f aca="false">D34</f>
        <v>39.8203200000001</v>
      </c>
      <c r="E68" s="292" t="n">
        <f aca="false">E34*(1+F68)</f>
        <v>0</v>
      </c>
      <c r="F68" s="276"/>
      <c r="G68" s="260" t="str">
        <f aca="false">IF(E68=0,"",D68/E68-F34)</f>
        <v/>
      </c>
      <c r="J68" s="239"/>
      <c r="K68" s="239"/>
    </row>
    <row r="69" customFormat="false" ht="11.25" hidden="false" customHeight="true" outlineLevel="0" collapsed="false">
      <c r="B69" s="291"/>
      <c r="C69" s="257" t="str">
        <f aca="false">C35</f>
        <v>AM-VT-RV-ST-F 6/3,35</v>
      </c>
      <c r="D69" s="258" t="n">
        <f aca="false">D35</f>
        <v>16.5918000000001</v>
      </c>
      <c r="E69" s="292" t="n">
        <f aca="false">E35*(1+F69)</f>
        <v>0</v>
      </c>
      <c r="F69" s="276"/>
      <c r="G69" s="260" t="str">
        <f aca="false">IF(E69=0,"",D69/E69-F35)</f>
        <v/>
      </c>
      <c r="J69" s="239"/>
      <c r="K69" s="239"/>
    </row>
    <row r="70" customFormat="false" ht="11.25" hidden="false" customHeight="true" outlineLevel="0" collapsed="false">
      <c r="C70" s="263" t="s">
        <v>335</v>
      </c>
      <c r="D70" s="264" t="n">
        <f aca="false">SUM(D67:D69)</f>
        <v>331.836000000001</v>
      </c>
      <c r="E70" s="265" t="s">
        <v>282</v>
      </c>
      <c r="F70" s="265"/>
      <c r="G70" s="266" t="n">
        <f aca="false">SUM(G67:G69)</f>
        <v>0</v>
      </c>
      <c r="H70" s="236" t="s">
        <v>691</v>
      </c>
      <c r="J70" s="239"/>
      <c r="K70" s="239"/>
    </row>
    <row r="71" customFormat="false" ht="11.25" hidden="false" customHeight="true" outlineLevel="0" collapsed="false">
      <c r="C71" s="267"/>
      <c r="D71" s="293"/>
      <c r="E71" s="269"/>
      <c r="F71" s="269"/>
      <c r="J71" s="239"/>
      <c r="K71" s="239"/>
    </row>
    <row r="72" customFormat="false" ht="11.25" hidden="false" customHeight="true" outlineLevel="0" collapsed="false">
      <c r="B72" s="250" t="str">
        <f aca="false">B38</f>
        <v>AM-VT-RV-So-F</v>
      </c>
      <c r="C72" s="251" t="s">
        <v>323</v>
      </c>
      <c r="D72" s="251" t="s">
        <v>324</v>
      </c>
      <c r="E72" s="252" t="s">
        <v>325</v>
      </c>
      <c r="F72" s="251" t="s">
        <v>351</v>
      </c>
      <c r="G72" s="253" t="s">
        <v>422</v>
      </c>
      <c r="J72" s="239"/>
      <c r="K72" s="239"/>
    </row>
    <row r="73" customFormat="false" ht="11.25" hidden="false" customHeight="true" outlineLevel="0" collapsed="false">
      <c r="B73" s="254" t="str">
        <f aca="false">B39</f>
        <v>Sohle RV FG</v>
      </c>
      <c r="C73" s="246"/>
      <c r="D73" s="246" t="s">
        <v>328</v>
      </c>
      <c r="E73" s="246" t="s">
        <v>329</v>
      </c>
      <c r="F73" s="246" t="s">
        <v>423</v>
      </c>
      <c r="G73" s="246" t="s">
        <v>319</v>
      </c>
      <c r="J73" s="239"/>
      <c r="K73" s="239"/>
    </row>
    <row r="74" customFormat="false" ht="11.25" hidden="false" customHeight="true" outlineLevel="0" collapsed="false">
      <c r="C74" s="255"/>
      <c r="D74" s="256" t="s">
        <v>330</v>
      </c>
      <c r="E74" s="256" t="s">
        <v>424</v>
      </c>
      <c r="F74" s="256" t="s">
        <v>355</v>
      </c>
      <c r="G74" s="256" t="s">
        <v>425</v>
      </c>
      <c r="J74" s="239"/>
      <c r="K74" s="239"/>
    </row>
    <row r="75" customFormat="false" ht="11.25" hidden="false" customHeight="true" outlineLevel="0" collapsed="false">
      <c r="B75" s="291"/>
      <c r="C75" s="257" t="str">
        <f aca="false">C41</f>
        <v>AM-VT-RV-So-F 4/4</v>
      </c>
      <c r="D75" s="258" t="n">
        <f aca="false">D41</f>
        <v>23.2285200000001</v>
      </c>
      <c r="E75" s="292" t="n">
        <f aca="false">E41*(1+F75)</f>
        <v>0</v>
      </c>
      <c r="F75" s="276"/>
      <c r="G75" s="260" t="str">
        <f aca="false">IF(E75=0,"",D75/E75-F41)</f>
        <v/>
      </c>
      <c r="J75" s="239"/>
      <c r="K75" s="239"/>
    </row>
    <row r="76" customFormat="false" ht="11.25" hidden="false" customHeight="true" outlineLevel="0" collapsed="false">
      <c r="B76" s="291"/>
      <c r="C76" s="257" t="str">
        <f aca="false">C42</f>
        <v>AM-VT-RV-So-F 6/4</v>
      </c>
      <c r="D76" s="258" t="n">
        <f aca="false">D42</f>
        <v>9.95508000000003</v>
      </c>
      <c r="E76" s="292" t="n">
        <f aca="false">E42*(1+F76)</f>
        <v>0</v>
      </c>
      <c r="F76" s="276"/>
      <c r="G76" s="260" t="str">
        <f aca="false">IF(E76=0,"",D76/E76-F42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5:D76)</f>
        <v>33.1836000000001</v>
      </c>
      <c r="E77" s="265" t="s">
        <v>282</v>
      </c>
      <c r="F77" s="265" t="s">
        <v>282</v>
      </c>
      <c r="G77" s="266" t="n">
        <f aca="false">SUM(G75:G76)</f>
        <v>0</v>
      </c>
      <c r="H77" s="236" t="s">
        <v>692</v>
      </c>
      <c r="J77" s="239"/>
      <c r="K77" s="239"/>
    </row>
    <row r="78" customFormat="false" ht="11.25" hidden="false" customHeight="true" outlineLevel="0" collapsed="false">
      <c r="B78" s="267"/>
      <c r="C78" s="13"/>
      <c r="D78" s="13"/>
      <c r="E78" s="13"/>
      <c r="F78" s="269"/>
      <c r="G78" s="282"/>
      <c r="J78" s="239"/>
      <c r="K78" s="239"/>
    </row>
    <row r="79" customFormat="false" ht="11.25" hidden="false" customHeight="true" outlineLevel="0" collapsed="false">
      <c r="A79" s="245"/>
      <c r="B79" s="165" t="s">
        <v>346</v>
      </c>
      <c r="C79" s="165"/>
      <c r="J79" s="239"/>
      <c r="K79" s="239"/>
    </row>
    <row r="80" customFormat="false" ht="11.25" hidden="false" customHeight="true" outlineLevel="0" collapsed="false">
      <c r="A80" s="245"/>
      <c r="B80" s="191" t="str">
        <f aca="false">B79&amp;" "&amp;B16</f>
        <v>Wassererschwernisse AM-VT-RV-...-F</v>
      </c>
      <c r="J80" s="239"/>
      <c r="K80" s="239"/>
    </row>
    <row r="81" customFormat="false" ht="11.25" hidden="false" customHeight="true" outlineLevel="0" collapsed="false">
      <c r="A81" s="245"/>
      <c r="B81" s="270" t="s">
        <v>347</v>
      </c>
      <c r="J81" s="239"/>
      <c r="K81" s="239"/>
    </row>
    <row r="82" customFormat="false" ht="11.25" hidden="false" customHeight="true" outlineLevel="0" collapsed="false">
      <c r="A82" s="245"/>
      <c r="B82" s="253" t="s">
        <v>348</v>
      </c>
      <c r="C82" s="253" t="s">
        <v>349</v>
      </c>
      <c r="D82" s="253" t="s">
        <v>350</v>
      </c>
      <c r="E82" s="253" t="s">
        <v>351</v>
      </c>
      <c r="F82" s="253" t="s">
        <v>352</v>
      </c>
      <c r="G82" s="253" t="s">
        <v>353</v>
      </c>
      <c r="J82" s="239"/>
      <c r="K82" s="239"/>
    </row>
    <row r="83" customFormat="false" ht="11.25" hidden="false" customHeight="true" outlineLevel="0" collapsed="false">
      <c r="A83" s="245"/>
      <c r="B83" s="246" t="s">
        <v>354</v>
      </c>
      <c r="C83" s="246" t="s">
        <v>330</v>
      </c>
      <c r="D83" s="246" t="s">
        <v>331</v>
      </c>
      <c r="E83" s="271" t="s">
        <v>355</v>
      </c>
      <c r="F83" s="246" t="s">
        <v>356</v>
      </c>
      <c r="G83" s="272" t="s">
        <v>357</v>
      </c>
      <c r="J83" s="239"/>
      <c r="K83" s="239"/>
    </row>
    <row r="84" customFormat="false" ht="11.25" hidden="false" customHeight="true" outlineLevel="0" collapsed="false">
      <c r="A84" s="245"/>
      <c r="B84" s="273" t="s">
        <v>428</v>
      </c>
      <c r="C84" s="274" t="n">
        <v>7</v>
      </c>
      <c r="D84" s="275" t="n">
        <v>0</v>
      </c>
      <c r="E84" s="276"/>
      <c r="F84" s="275" t="n">
        <v>-0.2</v>
      </c>
      <c r="G84" s="260" t="n">
        <f aca="false">IF(E84=0,0,C84/(1+E84)-C84)</f>
        <v>0</v>
      </c>
      <c r="J84" s="277"/>
      <c r="K84" s="239"/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5"/>
      <c r="G85" s="266" t="n">
        <f aca="false">SUM(G84:G84)</f>
        <v>0</v>
      </c>
      <c r="H85" s="236" t="s">
        <v>693</v>
      </c>
      <c r="J85" s="239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B87" s="279" t="s">
        <v>360</v>
      </c>
      <c r="C87" s="280"/>
      <c r="D87" s="246" t="s">
        <v>317</v>
      </c>
      <c r="E87" s="246" t="s">
        <v>318</v>
      </c>
      <c r="F87" s="246" t="s">
        <v>319</v>
      </c>
      <c r="J87" s="239"/>
      <c r="K87" s="239"/>
    </row>
    <row r="88" customFormat="false" ht="22.5" hidden="false" customHeight="true" outlineLevel="0" collapsed="false">
      <c r="B88" s="302" t="s">
        <v>694</v>
      </c>
      <c r="C88" s="302"/>
      <c r="D88" s="247" t="n">
        <v>1</v>
      </c>
      <c r="E88" s="248"/>
      <c r="F88" s="249" t="n">
        <f aca="false">E88*D88</f>
        <v>0</v>
      </c>
      <c r="G88" s="236" t="s">
        <v>695</v>
      </c>
      <c r="J88" s="239"/>
      <c r="K88" s="239"/>
    </row>
    <row r="89" customFormat="false" ht="11.25" hidden="false" customHeight="true" outlineLevel="0" collapsed="false">
      <c r="B89" s="267" t="s">
        <v>696</v>
      </c>
      <c r="D89" s="247" t="n">
        <v>1</v>
      </c>
      <c r="E89" s="248"/>
      <c r="F89" s="249" t="n">
        <f aca="false">E89*D89</f>
        <v>0</v>
      </c>
      <c r="G89" s="236" t="s">
        <v>697</v>
      </c>
      <c r="J89" s="239"/>
      <c r="K89" s="239"/>
    </row>
    <row r="90" customFormat="false" ht="11.25" hidden="false" customHeight="true" outlineLevel="0" collapsed="false">
      <c r="B90" s="267"/>
      <c r="C90" s="267"/>
      <c r="D90" s="267"/>
      <c r="E90" s="267"/>
      <c r="F90" s="267"/>
      <c r="H90" s="267"/>
      <c r="J90" s="239"/>
      <c r="K90" s="239"/>
    </row>
    <row r="91" customFormat="false" ht="11.25" hidden="false" customHeight="true" outlineLevel="0" collapsed="false">
      <c r="B91" s="283" t="s">
        <v>624</v>
      </c>
      <c r="C91" s="242" t="s">
        <v>625</v>
      </c>
      <c r="D91" s="243"/>
      <c r="E91" s="243"/>
      <c r="F91" s="243"/>
      <c r="G91" s="244"/>
      <c r="H91" s="236"/>
      <c r="J91" s="239"/>
      <c r="K91" s="239"/>
    </row>
    <row r="92" customFormat="false" ht="11.25" hidden="false" customHeight="true" outlineLevel="0" collapsed="false">
      <c r="A92" s="245"/>
      <c r="H92" s="236"/>
      <c r="J92" s="239"/>
      <c r="K92" s="239"/>
    </row>
    <row r="93" customFormat="false" ht="11.25" hidden="false" customHeight="true" outlineLevel="0" collapsed="false">
      <c r="A93" s="245"/>
      <c r="B93" s="250" t="s">
        <v>626</v>
      </c>
      <c r="C93" s="251" t="s">
        <v>323</v>
      </c>
      <c r="D93" s="251" t="s">
        <v>324</v>
      </c>
      <c r="E93" s="252" t="s">
        <v>325</v>
      </c>
      <c r="F93" s="253" t="s">
        <v>326</v>
      </c>
      <c r="H93" s="236"/>
      <c r="J93" s="239"/>
      <c r="K93" s="239"/>
    </row>
    <row r="94" customFormat="false" ht="11.25" hidden="false" customHeight="true" outlineLevel="0" collapsed="false">
      <c r="A94" s="245"/>
      <c r="B94" s="254" t="s">
        <v>627</v>
      </c>
      <c r="C94" s="246"/>
      <c r="D94" s="246" t="s">
        <v>328</v>
      </c>
      <c r="E94" s="246" t="s">
        <v>329</v>
      </c>
      <c r="F94" s="246" t="s">
        <v>319</v>
      </c>
      <c r="H94" s="236"/>
      <c r="J94" s="239"/>
      <c r="K94" s="239"/>
    </row>
    <row r="95" customFormat="false" ht="11.25" hidden="false" customHeight="true" outlineLevel="0" collapsed="false">
      <c r="A95" s="245"/>
      <c r="C95" s="255"/>
      <c r="D95" s="256" t="s">
        <v>396</v>
      </c>
      <c r="E95" s="256" t="s">
        <v>397</v>
      </c>
      <c r="F95" s="256" t="s">
        <v>398</v>
      </c>
      <c r="H95" s="236"/>
      <c r="J95" s="239"/>
      <c r="K95" s="239"/>
    </row>
    <row r="96" customFormat="false" ht="11.25" hidden="false" customHeight="true" outlineLevel="0" collapsed="false">
      <c r="A96" s="245"/>
      <c r="B96" s="303"/>
      <c r="C96" s="304" t="s">
        <v>628</v>
      </c>
      <c r="D96" s="258" t="n">
        <v>30.2015999999989</v>
      </c>
      <c r="E96" s="259"/>
      <c r="F96" s="260" t="str">
        <f aca="false">IF(E96=0,"",D96/E96)</f>
        <v/>
      </c>
      <c r="H96" s="236"/>
      <c r="J96" s="239"/>
      <c r="K96" s="239"/>
    </row>
    <row r="97" customFormat="false" ht="11.25" hidden="false" customHeight="true" outlineLevel="0" collapsed="false">
      <c r="A97" s="245"/>
      <c r="B97" s="303"/>
      <c r="C97" s="304" t="s">
        <v>629</v>
      </c>
      <c r="D97" s="258" t="n">
        <v>7.77919999999973</v>
      </c>
      <c r="E97" s="259"/>
      <c r="F97" s="260" t="str">
        <f aca="false">IF(E97=0,"",D97/E97)</f>
        <v/>
      </c>
      <c r="H97" s="236"/>
      <c r="J97" s="239"/>
      <c r="K97" s="239"/>
    </row>
    <row r="98" customFormat="false" ht="11.25" hidden="false" customHeight="true" outlineLevel="0" collapsed="false">
      <c r="A98" s="245"/>
      <c r="B98" s="303"/>
      <c r="C98" s="304" t="s">
        <v>630</v>
      </c>
      <c r="D98" s="258" t="n">
        <v>3.20319999999989</v>
      </c>
      <c r="E98" s="259"/>
      <c r="F98" s="260" t="str">
        <f aca="false">IF(E98=0,"",D98/E98)</f>
        <v/>
      </c>
      <c r="J98" s="239"/>
      <c r="K98" s="239"/>
    </row>
    <row r="99" customFormat="false" ht="11.25" hidden="false" customHeight="true" outlineLevel="0" collapsed="false">
      <c r="A99" s="245"/>
      <c r="B99" s="303"/>
      <c r="C99" s="304" t="s">
        <v>631</v>
      </c>
      <c r="D99" s="258" t="n">
        <v>2.28799999999992</v>
      </c>
      <c r="E99" s="259"/>
      <c r="F99" s="260" t="str">
        <f aca="false">IF(E99=0,"",D99/E99)</f>
        <v/>
      </c>
      <c r="J99" s="239"/>
      <c r="K99" s="239"/>
    </row>
    <row r="100" customFormat="false" ht="11.25" hidden="false" customHeight="true" outlineLevel="0" collapsed="false">
      <c r="A100" s="245"/>
      <c r="B100" s="303"/>
      <c r="C100" s="304" t="s">
        <v>632</v>
      </c>
      <c r="D100" s="258" t="n">
        <v>0.915199999999968</v>
      </c>
      <c r="E100" s="259"/>
      <c r="F100" s="260" t="str">
        <f aca="false">IF(E100=0,"",D100/E100)</f>
        <v/>
      </c>
      <c r="J100" s="239"/>
      <c r="K100" s="239"/>
    </row>
    <row r="101" customFormat="false" ht="11.25" hidden="false" customHeight="true" outlineLevel="0" collapsed="false">
      <c r="A101" s="245"/>
      <c r="B101" s="303"/>
      <c r="C101" s="304" t="s">
        <v>633</v>
      </c>
      <c r="D101" s="258" t="n">
        <v>0.915199999999968</v>
      </c>
      <c r="E101" s="259"/>
      <c r="F101" s="260" t="str">
        <f aca="false">IF(E101=0,"",D101/E101)</f>
        <v/>
      </c>
      <c r="J101" s="239"/>
      <c r="K101" s="239"/>
    </row>
    <row r="102" customFormat="false" ht="11.25" hidden="false" customHeight="true" outlineLevel="0" collapsed="false">
      <c r="A102" s="245"/>
      <c r="B102" s="303"/>
      <c r="C102" s="304" t="s">
        <v>634</v>
      </c>
      <c r="D102" s="258" t="n">
        <v>0.457599999999984</v>
      </c>
      <c r="E102" s="259"/>
      <c r="F102" s="260" t="str">
        <f aca="false">IF(E102=0,"",D102/E102)</f>
        <v/>
      </c>
      <c r="H102" s="261"/>
      <c r="J102" s="240"/>
      <c r="K102" s="239"/>
      <c r="L102" s="299"/>
    </row>
    <row r="103" customFormat="false" ht="11.25" hidden="false" customHeight="true" outlineLevel="0" collapsed="false">
      <c r="A103" s="245"/>
      <c r="C103" s="263" t="s">
        <v>335</v>
      </c>
      <c r="D103" s="264" t="n">
        <f aca="false">SUM(D96:D102)</f>
        <v>45.7599999999984</v>
      </c>
      <c r="E103" s="265" t="s">
        <v>282</v>
      </c>
      <c r="F103" s="266" t="n">
        <f aca="false">SUM(F96:F102)</f>
        <v>0</v>
      </c>
      <c r="G103" s="236" t="s">
        <v>698</v>
      </c>
      <c r="H103" s="236"/>
      <c r="J103" s="239"/>
      <c r="K103" s="239"/>
      <c r="L103" s="299"/>
    </row>
    <row r="104" customFormat="false" ht="11.25" hidden="false" customHeight="true" outlineLevel="0" collapsed="false">
      <c r="A104" s="245"/>
      <c r="C104" s="267"/>
      <c r="D104" s="268"/>
      <c r="E104" s="269"/>
      <c r="J104" s="239"/>
      <c r="K104" s="239"/>
    </row>
    <row r="105" customFormat="false" ht="11.25" hidden="false" customHeight="true" outlineLevel="0" collapsed="false">
      <c r="A105" s="245"/>
      <c r="B105" s="250" t="s">
        <v>636</v>
      </c>
      <c r="C105" s="251" t="s">
        <v>323</v>
      </c>
      <c r="D105" s="251" t="s">
        <v>324</v>
      </c>
      <c r="E105" s="252" t="s">
        <v>325</v>
      </c>
      <c r="F105" s="253" t="s">
        <v>326</v>
      </c>
      <c r="J105" s="239"/>
      <c r="K105" s="239"/>
    </row>
    <row r="106" customFormat="false" ht="11.25" hidden="false" customHeight="true" outlineLevel="0" collapsed="false">
      <c r="A106" s="245"/>
      <c r="B106" s="254" t="s">
        <v>637</v>
      </c>
      <c r="C106" s="246"/>
      <c r="D106" s="246" t="s">
        <v>328</v>
      </c>
      <c r="E106" s="246" t="s">
        <v>329</v>
      </c>
      <c r="F106" s="246" t="s">
        <v>319</v>
      </c>
      <c r="J106" s="239"/>
      <c r="K106" s="239"/>
    </row>
    <row r="107" customFormat="false" ht="11.25" hidden="false" customHeight="true" outlineLevel="0" collapsed="false">
      <c r="A107" s="245"/>
      <c r="C107" s="255"/>
      <c r="D107" s="256" t="s">
        <v>396</v>
      </c>
      <c r="E107" s="256" t="s">
        <v>397</v>
      </c>
      <c r="F107" s="256" t="s">
        <v>398</v>
      </c>
      <c r="J107" s="239"/>
      <c r="K107" s="239"/>
    </row>
    <row r="108" customFormat="false" ht="11.25" hidden="false" customHeight="true" outlineLevel="0" collapsed="false">
      <c r="A108" s="245"/>
      <c r="C108" s="257" t="s">
        <v>638</v>
      </c>
      <c r="D108" s="258" t="n">
        <v>37.9807999999987</v>
      </c>
      <c r="E108" s="259"/>
      <c r="F108" s="260" t="str">
        <f aca="false">IF(E108=0,"",D108/E108)</f>
        <v/>
      </c>
      <c r="J108" s="239"/>
      <c r="K108" s="239"/>
    </row>
    <row r="109" customFormat="false" ht="11.25" hidden="false" customHeight="true" outlineLevel="0" collapsed="false">
      <c r="A109" s="245"/>
      <c r="C109" s="257" t="s">
        <v>639</v>
      </c>
      <c r="D109" s="258" t="n">
        <v>5.49119999999981</v>
      </c>
      <c r="E109" s="259"/>
      <c r="F109" s="260" t="str">
        <f aca="false">IF(E109=0,"",D109/E109)</f>
        <v/>
      </c>
      <c r="J109" s="239"/>
      <c r="K109" s="239"/>
    </row>
    <row r="110" customFormat="false" ht="11.25" hidden="false" customHeight="true" outlineLevel="0" collapsed="false">
      <c r="A110" s="245"/>
      <c r="C110" s="257" t="s">
        <v>640</v>
      </c>
      <c r="D110" s="258" t="n">
        <v>2.28799999999992</v>
      </c>
      <c r="E110" s="259"/>
      <c r="F110" s="260" t="str">
        <f aca="false">IF(E110=0,"",D110/E110)</f>
        <v/>
      </c>
      <c r="J110" s="239"/>
      <c r="K110" s="239"/>
    </row>
    <row r="111" customFormat="false" ht="11.25" hidden="false" customHeight="true" outlineLevel="0" collapsed="false">
      <c r="A111" s="245"/>
      <c r="C111" s="263" t="s">
        <v>335</v>
      </c>
      <c r="D111" s="264" t="n">
        <f aca="false">SUM(D108:D110)</f>
        <v>45.7599999999984</v>
      </c>
      <c r="E111" s="265" t="s">
        <v>282</v>
      </c>
      <c r="F111" s="266" t="n">
        <f aca="false">SUM(F108:F110)</f>
        <v>0</v>
      </c>
      <c r="G111" s="236" t="s">
        <v>699</v>
      </c>
      <c r="J111" s="239"/>
      <c r="K111" s="239"/>
    </row>
    <row r="112" customFormat="false" ht="11.25" hidden="false" customHeight="true" outlineLevel="0" collapsed="false">
      <c r="A112" s="245"/>
      <c r="C112" s="267"/>
      <c r="D112" s="268"/>
      <c r="E112" s="269"/>
      <c r="J112" s="239"/>
      <c r="K112" s="239"/>
    </row>
    <row r="113" customFormat="false" ht="11.25" hidden="false" customHeight="true" outlineLevel="0" collapsed="false">
      <c r="A113" s="245"/>
      <c r="B113" s="250" t="s">
        <v>642</v>
      </c>
      <c r="C113" s="251" t="s">
        <v>323</v>
      </c>
      <c r="D113" s="251" t="s">
        <v>324</v>
      </c>
      <c r="E113" s="252" t="s">
        <v>325</v>
      </c>
      <c r="F113" s="253" t="s">
        <v>326</v>
      </c>
      <c r="J113" s="239"/>
      <c r="K113" s="239"/>
    </row>
    <row r="114" customFormat="false" ht="11.25" hidden="false" customHeight="true" outlineLevel="0" collapsed="false">
      <c r="A114" s="245"/>
      <c r="B114" s="254" t="s">
        <v>643</v>
      </c>
      <c r="C114" s="246"/>
      <c r="D114" s="246" t="s">
        <v>328</v>
      </c>
      <c r="E114" s="246" t="s">
        <v>329</v>
      </c>
      <c r="F114" s="246" t="s">
        <v>319</v>
      </c>
      <c r="J114" s="239"/>
      <c r="K114" s="239"/>
    </row>
    <row r="115" customFormat="false" ht="11.25" hidden="false" customHeight="true" outlineLevel="0" collapsed="false">
      <c r="A115" s="245"/>
      <c r="C115" s="255"/>
      <c r="D115" s="256" t="s">
        <v>396</v>
      </c>
      <c r="E115" s="256" t="s">
        <v>397</v>
      </c>
      <c r="F115" s="256" t="s">
        <v>398</v>
      </c>
      <c r="J115" s="239"/>
      <c r="K115" s="239"/>
    </row>
    <row r="116" customFormat="false" ht="11.25" hidden="false" customHeight="true" outlineLevel="0" collapsed="false">
      <c r="A116" s="245"/>
      <c r="C116" s="257" t="s">
        <v>644</v>
      </c>
      <c r="D116" s="258" t="n">
        <v>3.20319999999989</v>
      </c>
      <c r="E116" s="259"/>
      <c r="F116" s="260" t="str">
        <f aca="false">IF(E116=0,"",D116/E116)</f>
        <v/>
      </c>
      <c r="H116" s="261"/>
      <c r="J116" s="240"/>
      <c r="K116" s="239"/>
    </row>
    <row r="117" customFormat="false" ht="11.25" hidden="false" customHeight="true" outlineLevel="0" collapsed="false">
      <c r="A117" s="245"/>
      <c r="C117" s="257" t="s">
        <v>645</v>
      </c>
      <c r="D117" s="258" t="n">
        <v>1.37279999999995</v>
      </c>
      <c r="E117" s="259"/>
      <c r="F117" s="260" t="str">
        <f aca="false">IF(E117=0,"",D117/E117)</f>
        <v/>
      </c>
      <c r="H117" s="261"/>
      <c r="J117" s="240"/>
      <c r="K117" s="239"/>
    </row>
    <row r="118" customFormat="false" ht="11.25" hidden="false" customHeight="true" outlineLevel="0" collapsed="false">
      <c r="A118" s="245"/>
      <c r="C118" s="263" t="s">
        <v>335</v>
      </c>
      <c r="D118" s="264" t="n">
        <f aca="false">SUM(D116:D117)</f>
        <v>4.57599999999984</v>
      </c>
      <c r="E118" s="265" t="s">
        <v>282</v>
      </c>
      <c r="F118" s="266" t="n">
        <f aca="false">SUM(F116:F117)</f>
        <v>0</v>
      </c>
      <c r="G118" s="236" t="s">
        <v>700</v>
      </c>
      <c r="H118" s="236"/>
      <c r="J118" s="239"/>
      <c r="K118" s="239"/>
    </row>
    <row r="119" customFormat="false" ht="11.25" hidden="false" customHeight="true" outlineLevel="0" collapsed="false">
      <c r="A119" s="245"/>
      <c r="C119" s="267"/>
      <c r="D119" s="268"/>
      <c r="E119" s="269"/>
      <c r="J119" s="239"/>
      <c r="K119" s="239"/>
    </row>
    <row r="120" customFormat="false" ht="11.25" hidden="false" customHeight="true" outlineLevel="0" collapsed="false">
      <c r="D120" s="246" t="s">
        <v>317</v>
      </c>
      <c r="E120" s="246" t="s">
        <v>318</v>
      </c>
      <c r="F120" s="246" t="s">
        <v>319</v>
      </c>
      <c r="J120" s="239"/>
      <c r="K120" s="239"/>
    </row>
    <row r="121" customFormat="false" ht="11.25" hidden="false" customHeight="true" outlineLevel="0" collapsed="false">
      <c r="B121" s="191" t="s">
        <v>647</v>
      </c>
      <c r="D121" s="247" t="n">
        <v>1</v>
      </c>
      <c r="E121" s="248"/>
      <c r="F121" s="249" t="n">
        <f aca="false">E121*D121</f>
        <v>0</v>
      </c>
      <c r="G121" s="236" t="s">
        <v>701</v>
      </c>
      <c r="J121" s="277"/>
      <c r="K121" s="239"/>
    </row>
    <row r="122" customFormat="false" ht="11.25" hidden="false" customHeight="true" outlineLevel="0" collapsed="false">
      <c r="B122" s="191" t="s">
        <v>649</v>
      </c>
      <c r="D122" s="247" t="n">
        <v>1</v>
      </c>
      <c r="E122" s="248"/>
      <c r="F122" s="249" t="n">
        <f aca="false">E122*D122</f>
        <v>0</v>
      </c>
      <c r="G122" s="236" t="s">
        <v>702</v>
      </c>
      <c r="J122" s="277"/>
      <c r="K122" s="239"/>
    </row>
    <row r="123" customFormat="false" ht="11.25" hidden="false" customHeight="true" outlineLevel="0" collapsed="false">
      <c r="J123" s="239"/>
      <c r="K123" s="239"/>
    </row>
    <row r="124" customFormat="false" ht="11.25" hidden="false" customHeight="true" outlineLevel="0" collapsed="false">
      <c r="B124" s="165" t="s">
        <v>520</v>
      </c>
      <c r="H124" s="236"/>
      <c r="J124" s="240"/>
      <c r="K124" s="239"/>
    </row>
    <row r="125" customFormat="false" ht="11.25" hidden="false" customHeight="true" outlineLevel="0" collapsed="false">
      <c r="B125" s="270" t="s">
        <v>347</v>
      </c>
      <c r="J125" s="239"/>
      <c r="K125" s="239"/>
    </row>
    <row r="126" customFormat="false" ht="11.25" hidden="false" customHeight="true" outlineLevel="0" collapsed="false">
      <c r="J126" s="239"/>
      <c r="K126" s="239"/>
    </row>
    <row r="127" customFormat="false" ht="11.25" hidden="false" customHeight="true" outlineLevel="0" collapsed="false">
      <c r="B127" s="250" t="str">
        <f aca="false">B93</f>
        <v>AM-VT-AV-K-F</v>
      </c>
      <c r="C127" s="251" t="s">
        <v>323</v>
      </c>
      <c r="D127" s="251" t="s">
        <v>324</v>
      </c>
      <c r="E127" s="252" t="s">
        <v>325</v>
      </c>
      <c r="F127" s="251" t="s">
        <v>351</v>
      </c>
      <c r="G127" s="253" t="s">
        <v>422</v>
      </c>
      <c r="J127" s="239"/>
      <c r="K127" s="239"/>
    </row>
    <row r="128" customFormat="false" ht="11.25" hidden="false" customHeight="true" outlineLevel="0" collapsed="false">
      <c r="B128" s="254" t="str">
        <f aca="false">B94</f>
        <v>Kalotte AV FG</v>
      </c>
      <c r="C128" s="246"/>
      <c r="D128" s="246" t="s">
        <v>328</v>
      </c>
      <c r="E128" s="246" t="s">
        <v>329</v>
      </c>
      <c r="F128" s="246" t="s">
        <v>423</v>
      </c>
      <c r="G128" s="246" t="s">
        <v>319</v>
      </c>
      <c r="J128" s="239"/>
      <c r="K128" s="239"/>
    </row>
    <row r="129" customFormat="false" ht="11.25" hidden="false" customHeight="true" outlineLevel="0" collapsed="false">
      <c r="C129" s="255"/>
      <c r="D129" s="256" t="s">
        <v>330</v>
      </c>
      <c r="E129" s="256" t="s">
        <v>424</v>
      </c>
      <c r="F129" s="256" t="s">
        <v>355</v>
      </c>
      <c r="G129" s="256" t="s">
        <v>425</v>
      </c>
      <c r="J129" s="239"/>
      <c r="K129" s="239"/>
    </row>
    <row r="130" customFormat="false" ht="11.25" hidden="false" customHeight="true" outlineLevel="0" collapsed="false">
      <c r="B130" s="291"/>
      <c r="C130" s="257" t="str">
        <f aca="false">C96</f>
        <v>AM-VT-AV-K-F 4/1,55</v>
      </c>
      <c r="D130" s="258" t="n">
        <f aca="false">D96</f>
        <v>30.2015999999989</v>
      </c>
      <c r="E130" s="292" t="n">
        <f aca="false">E96*(1+F130)</f>
        <v>0</v>
      </c>
      <c r="F130" s="276"/>
      <c r="G130" s="260" t="str">
        <f aca="false">IF(E130=0,"",D130/E130-F96)</f>
        <v/>
      </c>
      <c r="J130" s="239"/>
      <c r="K130" s="239"/>
    </row>
    <row r="131" customFormat="false" ht="11.25" hidden="false" customHeight="true" outlineLevel="0" collapsed="false">
      <c r="B131" s="291"/>
      <c r="C131" s="257" t="str">
        <f aca="false">C97</f>
        <v>AM-VT-AV-K-F 4/2,65</v>
      </c>
      <c r="D131" s="258" t="n">
        <f aca="false">D97</f>
        <v>7.77919999999973</v>
      </c>
      <c r="E131" s="292" t="n">
        <f aca="false">E97*(1+F131)</f>
        <v>0</v>
      </c>
      <c r="F131" s="276"/>
      <c r="G131" s="260" t="str">
        <f aca="false">IF(E131=0,"",D131/E131-F97)</f>
        <v/>
      </c>
      <c r="J131" s="239"/>
      <c r="K131" s="239"/>
    </row>
    <row r="132" customFormat="false" ht="11.25" hidden="false" customHeight="true" outlineLevel="0" collapsed="false">
      <c r="B132" s="291"/>
      <c r="C132" s="257" t="str">
        <f aca="false">C98</f>
        <v>AM-VT-AV-K-F 5/2,27</v>
      </c>
      <c r="D132" s="258" t="n">
        <f aca="false">D98</f>
        <v>3.20319999999989</v>
      </c>
      <c r="E132" s="292" t="n">
        <f aca="false">E98*(1+F132)</f>
        <v>0</v>
      </c>
      <c r="F132" s="276"/>
      <c r="G132" s="260" t="str">
        <f aca="false">IF(E132=0,"",D132/E132-F98)</f>
        <v/>
      </c>
      <c r="J132" s="239"/>
      <c r="K132" s="239"/>
    </row>
    <row r="133" customFormat="false" ht="11.25" hidden="false" customHeight="true" outlineLevel="0" collapsed="false">
      <c r="B133" s="291"/>
      <c r="C133" s="257" t="str">
        <f aca="false">C99</f>
        <v>AM-VT-AV-K-F 5/3,79</v>
      </c>
      <c r="D133" s="258" t="n">
        <f aca="false">D99</f>
        <v>2.28799999999992</v>
      </c>
      <c r="E133" s="292" t="n">
        <f aca="false">E99*(1+F133)</f>
        <v>0</v>
      </c>
      <c r="F133" s="276"/>
      <c r="G133" s="260" t="str">
        <f aca="false">IF(E133=0,"",D133/E133-F99)</f>
        <v/>
      </c>
      <c r="J133" s="239"/>
      <c r="K133" s="239"/>
    </row>
    <row r="134" customFormat="false" ht="11.25" hidden="false" customHeight="true" outlineLevel="0" collapsed="false">
      <c r="B134" s="291"/>
      <c r="C134" s="257" t="str">
        <f aca="false">C100</f>
        <v>AM-VT-AV-K-F 6/3,85</v>
      </c>
      <c r="D134" s="258" t="n">
        <f aca="false">D100</f>
        <v>0.915199999999968</v>
      </c>
      <c r="E134" s="292" t="n">
        <f aca="false">E100*(1+F134)</f>
        <v>0</v>
      </c>
      <c r="F134" s="276"/>
      <c r="G134" s="260" t="str">
        <f aca="false">IF(E134=0,"",D134/E134-F100)</f>
        <v/>
      </c>
      <c r="J134" s="239"/>
      <c r="K134" s="239"/>
    </row>
    <row r="135" customFormat="false" ht="11.25" hidden="false" customHeight="true" outlineLevel="0" collapsed="false">
      <c r="B135" s="291"/>
      <c r="C135" s="257" t="str">
        <f aca="false">C101</f>
        <v>AM-VT-AV-K-F 6/5,85</v>
      </c>
      <c r="D135" s="258" t="n">
        <f aca="false">D101</f>
        <v>0.915199999999968</v>
      </c>
      <c r="E135" s="292" t="n">
        <f aca="false">E101*(1+F135)</f>
        <v>0</v>
      </c>
      <c r="F135" s="276"/>
      <c r="G135" s="260" t="str">
        <f aca="false">IF(E135=0,"",D135/E135-F101)</f>
        <v/>
      </c>
      <c r="J135" s="239"/>
      <c r="K135" s="239"/>
    </row>
    <row r="136" customFormat="false" ht="11.25" hidden="false" customHeight="true" outlineLevel="0" collapsed="false">
      <c r="B136" s="291"/>
      <c r="C136" s="257" t="str">
        <f aca="false">C102</f>
        <v>AM-VT-AV-K-F 6/7,76</v>
      </c>
      <c r="D136" s="258" t="n">
        <f aca="false">D102</f>
        <v>0.457599999999984</v>
      </c>
      <c r="E136" s="292" t="n">
        <f aca="false">E102*(1+F136)</f>
        <v>0</v>
      </c>
      <c r="F136" s="276"/>
      <c r="G136" s="260" t="str">
        <f aca="false">IF(E136=0,"",D136/E136-F102)</f>
        <v/>
      </c>
      <c r="J136" s="239"/>
      <c r="K136" s="239"/>
    </row>
    <row r="137" customFormat="false" ht="11.25" hidden="false" customHeight="true" outlineLevel="0" collapsed="false">
      <c r="C137" s="263" t="s">
        <v>335</v>
      </c>
      <c r="D137" s="264" t="n">
        <f aca="false">SUM(D130:D136)</f>
        <v>45.7599999999984</v>
      </c>
      <c r="E137" s="265" t="s">
        <v>282</v>
      </c>
      <c r="F137" s="265"/>
      <c r="G137" s="266" t="n">
        <f aca="false">SUM(G130:G136)</f>
        <v>0</v>
      </c>
      <c r="H137" s="236" t="s">
        <v>703</v>
      </c>
      <c r="J137" s="239"/>
      <c r="K137" s="239"/>
    </row>
    <row r="138" customFormat="false" ht="11.25" hidden="false" customHeight="true" outlineLevel="0" collapsed="false">
      <c r="C138" s="267"/>
      <c r="D138" s="293"/>
      <c r="E138" s="269"/>
      <c r="F138" s="269"/>
      <c r="J138" s="239"/>
      <c r="K138" s="239"/>
    </row>
    <row r="139" customFormat="false" ht="11.25" hidden="false" customHeight="true" outlineLevel="0" collapsed="false">
      <c r="B139" s="250" t="str">
        <f aca="false">B105</f>
        <v>AM-VT-AV-ST-F</v>
      </c>
      <c r="C139" s="251" t="s">
        <v>323</v>
      </c>
      <c r="D139" s="251" t="s">
        <v>324</v>
      </c>
      <c r="E139" s="252" t="s">
        <v>325</v>
      </c>
      <c r="F139" s="251" t="s">
        <v>351</v>
      </c>
      <c r="G139" s="253" t="s">
        <v>422</v>
      </c>
      <c r="J139" s="239"/>
      <c r="K139" s="239"/>
    </row>
    <row r="140" customFormat="false" ht="11.25" hidden="false" customHeight="true" outlineLevel="0" collapsed="false">
      <c r="B140" s="254" t="str">
        <f aca="false">B106</f>
        <v>Strosse AV FG</v>
      </c>
      <c r="C140" s="246"/>
      <c r="D140" s="246" t="s">
        <v>328</v>
      </c>
      <c r="E140" s="246" t="s">
        <v>329</v>
      </c>
      <c r="F140" s="246" t="s">
        <v>423</v>
      </c>
      <c r="G140" s="246" t="s">
        <v>319</v>
      </c>
      <c r="J140" s="239"/>
      <c r="K140" s="239"/>
    </row>
    <row r="141" customFormat="false" ht="11.25" hidden="false" customHeight="true" outlineLevel="0" collapsed="false">
      <c r="C141" s="255"/>
      <c r="D141" s="256" t="s">
        <v>330</v>
      </c>
      <c r="E141" s="256" t="s">
        <v>424</v>
      </c>
      <c r="F141" s="256" t="s">
        <v>355</v>
      </c>
      <c r="G141" s="256" t="s">
        <v>425</v>
      </c>
      <c r="J141" s="239"/>
      <c r="K141" s="239"/>
    </row>
    <row r="142" customFormat="false" ht="11.25" hidden="false" customHeight="true" outlineLevel="0" collapsed="false">
      <c r="B142" s="291"/>
      <c r="C142" s="257" t="str">
        <f aca="false">C108</f>
        <v>AM-VT-AV-ST-F 4/1,72</v>
      </c>
      <c r="D142" s="258" t="n">
        <f aca="false">D108</f>
        <v>37.9807999999987</v>
      </c>
      <c r="E142" s="292" t="n">
        <f aca="false">E108*(1+F142)</f>
        <v>0</v>
      </c>
      <c r="F142" s="276"/>
      <c r="G142" s="260" t="str">
        <f aca="false">IF(E142=0,"",D142/E142-F108)</f>
        <v/>
      </c>
      <c r="J142" s="239"/>
      <c r="K142" s="239"/>
    </row>
    <row r="143" customFormat="false" ht="11.25" hidden="false" customHeight="true" outlineLevel="0" collapsed="false">
      <c r="B143" s="291"/>
      <c r="C143" s="257" t="str">
        <f aca="false">C109</f>
        <v>AM-VT-AV-ST-F 5/1,95</v>
      </c>
      <c r="D143" s="258" t="n">
        <f aca="false">D109</f>
        <v>5.49119999999981</v>
      </c>
      <c r="E143" s="292" t="n">
        <f aca="false">E109*(1+F143)</f>
        <v>0</v>
      </c>
      <c r="F143" s="276"/>
      <c r="G143" s="260" t="str">
        <f aca="false">IF(E143=0,"",D143/E143-F109)</f>
        <v/>
      </c>
      <c r="J143" s="239"/>
      <c r="K143" s="239"/>
    </row>
    <row r="144" customFormat="false" ht="11.25" hidden="false" customHeight="true" outlineLevel="0" collapsed="false">
      <c r="B144" s="291"/>
      <c r="C144" s="257" t="str">
        <f aca="false">C110</f>
        <v>AM-VT-AV-ST-F 6/3,00</v>
      </c>
      <c r="D144" s="258" t="n">
        <f aca="false">D110</f>
        <v>2.28799999999992</v>
      </c>
      <c r="E144" s="292" t="n">
        <f aca="false">E110*(1+F144)</f>
        <v>0</v>
      </c>
      <c r="F144" s="276"/>
      <c r="G144" s="260" t="str">
        <f aca="false">IF(E144=0,"",D144/E144-F110)</f>
        <v/>
      </c>
      <c r="J144" s="239"/>
      <c r="K144" s="239"/>
    </row>
    <row r="145" customFormat="false" ht="11.25" hidden="false" customHeight="true" outlineLevel="0" collapsed="false">
      <c r="C145" s="263" t="s">
        <v>335</v>
      </c>
      <c r="D145" s="264" t="n">
        <f aca="false">SUM(D142:D144)</f>
        <v>45.7599999999984</v>
      </c>
      <c r="E145" s="265" t="s">
        <v>282</v>
      </c>
      <c r="F145" s="265"/>
      <c r="G145" s="266" t="n">
        <f aca="false">SUM(G142:G144)</f>
        <v>0</v>
      </c>
      <c r="H145" s="236" t="s">
        <v>704</v>
      </c>
      <c r="J145" s="239"/>
      <c r="K145" s="239"/>
    </row>
    <row r="146" customFormat="false" ht="11.25" hidden="false" customHeight="true" outlineLevel="0" collapsed="false">
      <c r="C146" s="267"/>
      <c r="D146" s="293"/>
      <c r="E146" s="269"/>
      <c r="F146" s="269"/>
      <c r="J146" s="239"/>
      <c r="K146" s="239"/>
    </row>
    <row r="147" customFormat="false" ht="11.25" hidden="false" customHeight="true" outlineLevel="0" collapsed="false">
      <c r="B147" s="250" t="str">
        <f aca="false">B113</f>
        <v>AM-VT-AV-So-F</v>
      </c>
      <c r="C147" s="251" t="s">
        <v>323</v>
      </c>
      <c r="D147" s="251" t="s">
        <v>324</v>
      </c>
      <c r="E147" s="252" t="s">
        <v>325</v>
      </c>
      <c r="F147" s="251" t="s">
        <v>351</v>
      </c>
      <c r="G147" s="253" t="s">
        <v>422</v>
      </c>
      <c r="J147" s="239"/>
      <c r="K147" s="239"/>
    </row>
    <row r="148" customFormat="false" ht="11.25" hidden="false" customHeight="true" outlineLevel="0" collapsed="false">
      <c r="B148" s="254" t="str">
        <f aca="false">B114</f>
        <v>Sohle AV FG</v>
      </c>
      <c r="C148" s="246"/>
      <c r="D148" s="246" t="s">
        <v>328</v>
      </c>
      <c r="E148" s="246" t="s">
        <v>329</v>
      </c>
      <c r="F148" s="246" t="s">
        <v>423</v>
      </c>
      <c r="G148" s="246" t="s">
        <v>319</v>
      </c>
      <c r="J148" s="239"/>
      <c r="K148" s="239"/>
    </row>
    <row r="149" customFormat="false" ht="11.25" hidden="false" customHeight="true" outlineLevel="0" collapsed="false">
      <c r="C149" s="255"/>
      <c r="D149" s="256" t="s">
        <v>330</v>
      </c>
      <c r="E149" s="256" t="s">
        <v>424</v>
      </c>
      <c r="F149" s="256" t="s">
        <v>355</v>
      </c>
      <c r="G149" s="256" t="s">
        <v>425</v>
      </c>
      <c r="J149" s="239"/>
      <c r="K149" s="239"/>
    </row>
    <row r="150" customFormat="false" ht="11.25" hidden="false" customHeight="true" outlineLevel="0" collapsed="false">
      <c r="B150" s="291"/>
      <c r="C150" s="257" t="str">
        <f aca="false">C116</f>
        <v>AM-VT-AV-So-F 4/4</v>
      </c>
      <c r="D150" s="258" t="n">
        <f aca="false">D116</f>
        <v>3.20319999999989</v>
      </c>
      <c r="E150" s="292" t="n">
        <f aca="false">E116*(1+F150)</f>
        <v>0</v>
      </c>
      <c r="F150" s="276"/>
      <c r="G150" s="260" t="str">
        <f aca="false">IF(E150=0,"",D150/E150-F116)</f>
        <v/>
      </c>
      <c r="J150" s="239"/>
      <c r="K150" s="239"/>
    </row>
    <row r="151" customFormat="false" ht="11.25" hidden="false" customHeight="true" outlineLevel="0" collapsed="false">
      <c r="B151" s="291"/>
      <c r="C151" s="257" t="str">
        <f aca="false">C117</f>
        <v>AM-VT-AV-So-F 6/4</v>
      </c>
      <c r="D151" s="258" t="n">
        <f aca="false">D117</f>
        <v>1.37279999999995</v>
      </c>
      <c r="E151" s="292" t="n">
        <f aca="false">E117*(1+F151)</f>
        <v>0</v>
      </c>
      <c r="F151" s="276"/>
      <c r="G151" s="260" t="str">
        <f aca="false">IF(E151=0,"",D151/E151-F117)</f>
        <v/>
      </c>
      <c r="J151" s="239"/>
      <c r="K151" s="239"/>
    </row>
    <row r="152" customFormat="false" ht="11.25" hidden="false" customHeight="true" outlineLevel="0" collapsed="false">
      <c r="C152" s="263" t="s">
        <v>335</v>
      </c>
      <c r="D152" s="264" t="n">
        <f aca="false">SUM(D150:D151)</f>
        <v>4.57599999999984</v>
      </c>
      <c r="E152" s="265" t="s">
        <v>282</v>
      </c>
      <c r="F152" s="265" t="s">
        <v>282</v>
      </c>
      <c r="G152" s="266" t="n">
        <f aca="false">SUM(G150:G151)</f>
        <v>0</v>
      </c>
      <c r="H152" s="236" t="s">
        <v>705</v>
      </c>
      <c r="J152" s="239"/>
      <c r="K152" s="239"/>
    </row>
    <row r="153" customFormat="false" ht="11.25" hidden="false" customHeight="true" outlineLevel="0" collapsed="false">
      <c r="B153" s="267"/>
      <c r="C153" s="13"/>
      <c r="D153" s="13"/>
      <c r="E153" s="13"/>
      <c r="F153" s="269"/>
      <c r="G153" s="282"/>
      <c r="J153" s="239"/>
      <c r="K153" s="239"/>
    </row>
    <row r="154" customFormat="false" ht="11.25" hidden="false" customHeight="true" outlineLevel="0" collapsed="false">
      <c r="A154" s="245"/>
      <c r="B154" s="165" t="s">
        <v>346</v>
      </c>
      <c r="C154" s="165"/>
      <c r="J154" s="239"/>
      <c r="K154" s="239"/>
    </row>
    <row r="155" customFormat="false" ht="11.25" hidden="false" customHeight="true" outlineLevel="0" collapsed="false">
      <c r="A155" s="245"/>
      <c r="B155" s="191" t="str">
        <f aca="false">B154&amp;" "&amp;B91</f>
        <v>Wassererschwernisse AM-VT-AV-...-F</v>
      </c>
      <c r="J155" s="239"/>
      <c r="K155" s="239"/>
    </row>
    <row r="156" customFormat="false" ht="11.25" hidden="false" customHeight="true" outlineLevel="0" collapsed="false">
      <c r="A156" s="245"/>
      <c r="B156" s="270" t="s">
        <v>347</v>
      </c>
      <c r="J156" s="239"/>
      <c r="K156" s="239"/>
    </row>
    <row r="157" customFormat="false" ht="11.25" hidden="false" customHeight="true" outlineLevel="0" collapsed="false">
      <c r="A157" s="245"/>
      <c r="B157" s="253" t="s">
        <v>348</v>
      </c>
      <c r="C157" s="253" t="s">
        <v>349</v>
      </c>
      <c r="D157" s="253" t="s">
        <v>350</v>
      </c>
      <c r="E157" s="253" t="s">
        <v>351</v>
      </c>
      <c r="F157" s="253" t="s">
        <v>352</v>
      </c>
      <c r="G157" s="253" t="s">
        <v>353</v>
      </c>
      <c r="J157" s="239"/>
      <c r="K157" s="239"/>
    </row>
    <row r="158" customFormat="false" ht="11.25" hidden="false" customHeight="true" outlineLevel="0" collapsed="false">
      <c r="A158" s="245"/>
      <c r="B158" s="246" t="s">
        <v>354</v>
      </c>
      <c r="C158" s="246" t="s">
        <v>330</v>
      </c>
      <c r="D158" s="246" t="s">
        <v>331</v>
      </c>
      <c r="E158" s="271" t="s">
        <v>355</v>
      </c>
      <c r="F158" s="246" t="s">
        <v>356</v>
      </c>
      <c r="G158" s="272" t="s">
        <v>357</v>
      </c>
      <c r="J158" s="239"/>
      <c r="K158" s="239"/>
    </row>
    <row r="159" customFormat="false" ht="11.25" hidden="false" customHeight="true" outlineLevel="0" collapsed="false">
      <c r="A159" s="245"/>
      <c r="B159" s="273" t="s">
        <v>428</v>
      </c>
      <c r="C159" s="274" t="n">
        <v>1</v>
      </c>
      <c r="D159" s="275" t="n">
        <v>0</v>
      </c>
      <c r="E159" s="276"/>
      <c r="F159" s="275" t="n">
        <v>-0.2</v>
      </c>
      <c r="G159" s="260" t="n">
        <f aca="false">IF(E159=0,0,C159/(1+E159)-C159)</f>
        <v>0</v>
      </c>
      <c r="J159" s="277"/>
      <c r="K159" s="239"/>
    </row>
    <row r="160" customFormat="false" ht="11.25" hidden="false" customHeight="true" outlineLevel="0" collapsed="false">
      <c r="A160" s="245"/>
      <c r="B160" s="263"/>
      <c r="C160" s="278"/>
      <c r="D160" s="278"/>
      <c r="E160" s="278"/>
      <c r="F160" s="265"/>
      <c r="G160" s="266" t="n">
        <f aca="false">SUM(G159:G159)</f>
        <v>0</v>
      </c>
      <c r="H160" s="236" t="s">
        <v>706</v>
      </c>
      <c r="J160" s="239"/>
      <c r="K160" s="239"/>
    </row>
    <row r="161" customFormat="false" ht="11.25" hidden="false" customHeight="true" outlineLevel="0" collapsed="false">
      <c r="A161" s="245"/>
      <c r="B161" s="267"/>
      <c r="C161" s="13"/>
      <c r="D161" s="13"/>
      <c r="E161" s="13"/>
      <c r="F161" s="269"/>
      <c r="G161" s="282"/>
      <c r="H161" s="236"/>
      <c r="J161" s="239"/>
      <c r="K161" s="239"/>
    </row>
    <row r="162" customFormat="false" ht="11.25" hidden="false" customHeight="true" outlineLevel="0" collapsed="false">
      <c r="A162" s="245"/>
      <c r="B162" s="305" t="s">
        <v>360</v>
      </c>
      <c r="C162" s="280"/>
      <c r="D162" s="246" t="s">
        <v>317</v>
      </c>
      <c r="E162" s="246" t="s">
        <v>318</v>
      </c>
      <c r="F162" s="246" t="s">
        <v>319</v>
      </c>
      <c r="H162" s="236"/>
      <c r="J162" s="239"/>
      <c r="K162" s="239"/>
    </row>
    <row r="163" customFormat="false" ht="11.25" hidden="false" customHeight="true" outlineLevel="0" collapsed="false">
      <c r="A163" s="245"/>
      <c r="B163" s="267" t="s">
        <v>707</v>
      </c>
      <c r="D163" s="247" t="n">
        <v>1</v>
      </c>
      <c r="E163" s="248"/>
      <c r="F163" s="249" t="n">
        <f aca="false">E163*D163</f>
        <v>0</v>
      </c>
      <c r="G163" s="236" t="s">
        <v>708</v>
      </c>
      <c r="H163" s="236"/>
      <c r="J163" s="239"/>
      <c r="K163" s="239"/>
    </row>
    <row r="164" customFormat="false" ht="11.25" hidden="false" customHeight="true" outlineLevel="0" collapsed="false">
      <c r="A164" s="245"/>
      <c r="B164" s="267"/>
      <c r="D164" s="306"/>
      <c r="E164" s="282"/>
      <c r="F164" s="282"/>
      <c r="G164" s="236"/>
      <c r="H164" s="236"/>
      <c r="J164" s="239"/>
      <c r="K164" s="239"/>
    </row>
    <row r="165" customFormat="false" ht="11.25" hidden="false" customHeight="true" outlineLevel="0" collapsed="false">
      <c r="B165" s="283" t="s">
        <v>525</v>
      </c>
      <c r="C165" s="242" t="s">
        <v>709</v>
      </c>
      <c r="D165" s="243"/>
      <c r="E165" s="243"/>
      <c r="F165" s="243"/>
      <c r="G165" s="244"/>
      <c r="J165" s="239"/>
      <c r="K165" s="239"/>
    </row>
    <row r="166" customFormat="false" ht="11.25" hidden="false" customHeight="true" outlineLevel="0" collapsed="false">
      <c r="A166" s="245"/>
      <c r="J166" s="239"/>
      <c r="K166" s="239"/>
    </row>
    <row r="167" customFormat="false" ht="11.25" hidden="false" customHeight="true" outlineLevel="0" collapsed="false">
      <c r="A167" s="245"/>
      <c r="B167" s="250" t="s">
        <v>527</v>
      </c>
      <c r="C167" s="251" t="s">
        <v>323</v>
      </c>
      <c r="D167" s="251" t="s">
        <v>324</v>
      </c>
      <c r="E167" s="252" t="s">
        <v>325</v>
      </c>
      <c r="F167" s="253" t="s">
        <v>326</v>
      </c>
      <c r="J167" s="239"/>
      <c r="K167" s="239"/>
    </row>
    <row r="168" customFormat="false" ht="11.25" hidden="false" customHeight="true" outlineLevel="0" collapsed="false">
      <c r="A168" s="245"/>
      <c r="B168" s="254" t="s">
        <v>434</v>
      </c>
      <c r="C168" s="246"/>
      <c r="D168" s="246" t="s">
        <v>328</v>
      </c>
      <c r="E168" s="246" t="s">
        <v>329</v>
      </c>
      <c r="F168" s="246" t="s">
        <v>319</v>
      </c>
      <c r="J168" s="239"/>
      <c r="K168" s="239"/>
    </row>
    <row r="169" customFormat="false" ht="11.25" hidden="false" customHeight="true" outlineLevel="0" collapsed="false">
      <c r="A169" s="245"/>
      <c r="C169" s="255"/>
      <c r="D169" s="256" t="s">
        <v>396</v>
      </c>
      <c r="E169" s="256" t="s">
        <v>397</v>
      </c>
      <c r="F169" s="256" t="s">
        <v>398</v>
      </c>
      <c r="J169" s="239"/>
      <c r="K169" s="239"/>
    </row>
    <row r="170" customFormat="false" ht="11.25" hidden="false" customHeight="true" outlineLevel="0" collapsed="false">
      <c r="A170" s="245"/>
      <c r="C170" s="257" t="s">
        <v>528</v>
      </c>
      <c r="D170" s="258" t="n">
        <v>1.814</v>
      </c>
      <c r="E170" s="259"/>
      <c r="F170" s="260" t="str">
        <f aca="false">IF(E170=0,"",D170/E170)</f>
        <v/>
      </c>
      <c r="J170" s="239"/>
      <c r="K170" s="239"/>
    </row>
    <row r="171" customFormat="false" ht="11.25" hidden="false" customHeight="true" outlineLevel="0" collapsed="false">
      <c r="A171" s="245"/>
      <c r="C171" s="257" t="s">
        <v>529</v>
      </c>
      <c r="D171" s="258" t="n">
        <v>2.721</v>
      </c>
      <c r="E171" s="259"/>
      <c r="F171" s="260" t="str">
        <f aca="false">IF(E171=0,"",D171/E171)</f>
        <v/>
      </c>
      <c r="J171" s="239"/>
      <c r="K171" s="239"/>
    </row>
    <row r="172" customFormat="false" ht="11.25" hidden="false" customHeight="true" outlineLevel="0" collapsed="false">
      <c r="A172" s="245"/>
      <c r="C172" s="257" t="s">
        <v>530</v>
      </c>
      <c r="D172" s="258" t="n">
        <v>2.2675</v>
      </c>
      <c r="E172" s="259"/>
      <c r="F172" s="260" t="str">
        <f aca="false">IF(E172=0,"",D172/E172)</f>
        <v/>
      </c>
      <c r="J172" s="239"/>
      <c r="K172" s="239"/>
    </row>
    <row r="173" customFormat="false" ht="11.25" hidden="false" customHeight="true" outlineLevel="0" collapsed="false">
      <c r="A173" s="245"/>
      <c r="C173" s="257" t="s">
        <v>531</v>
      </c>
      <c r="D173" s="258" t="n">
        <v>2.2675</v>
      </c>
      <c r="E173" s="259"/>
      <c r="F173" s="260" t="str">
        <f aca="false">IF(E173=0,"",D173/E173)</f>
        <v/>
      </c>
      <c r="J173" s="239"/>
      <c r="K173" s="239"/>
    </row>
    <row r="174" customFormat="false" ht="11.25" hidden="false" customHeight="true" outlineLevel="0" collapsed="false">
      <c r="A174" s="245"/>
      <c r="C174" s="263" t="s">
        <v>335</v>
      </c>
      <c r="D174" s="264" t="n">
        <f aca="false">SUM(D170:D173)</f>
        <v>9.07</v>
      </c>
      <c r="E174" s="265" t="s">
        <v>282</v>
      </c>
      <c r="F174" s="266" t="n">
        <f aca="false">SUM(F170:F173)</f>
        <v>0</v>
      </c>
      <c r="G174" s="236" t="s">
        <v>710</v>
      </c>
      <c r="H174" s="236"/>
      <c r="J174" s="239"/>
      <c r="K174" s="239"/>
      <c r="L174" s="299"/>
    </row>
    <row r="175" customFormat="false" ht="11.25" hidden="false" customHeight="true" outlineLevel="0" collapsed="false">
      <c r="A175" s="245"/>
      <c r="C175" s="267"/>
      <c r="D175" s="268"/>
      <c r="E175" s="269"/>
      <c r="J175" s="239"/>
      <c r="K175" s="239"/>
    </row>
    <row r="176" customFormat="false" ht="11.25" hidden="false" customHeight="true" outlineLevel="0" collapsed="false">
      <c r="A176" s="245"/>
      <c r="B176" s="250" t="s">
        <v>540</v>
      </c>
      <c r="C176" s="251" t="s">
        <v>323</v>
      </c>
      <c r="D176" s="251" t="s">
        <v>324</v>
      </c>
      <c r="E176" s="252" t="s">
        <v>325</v>
      </c>
      <c r="F176" s="253" t="s">
        <v>326</v>
      </c>
      <c r="J176" s="239"/>
      <c r="K176" s="239"/>
    </row>
    <row r="177" customFormat="false" ht="11.25" hidden="false" customHeight="true" outlineLevel="0" collapsed="false">
      <c r="A177" s="245"/>
      <c r="B177" s="254" t="s">
        <v>448</v>
      </c>
      <c r="C177" s="246"/>
      <c r="D177" s="246" t="s">
        <v>328</v>
      </c>
      <c r="E177" s="246" t="s">
        <v>329</v>
      </c>
      <c r="F177" s="246" t="s">
        <v>319</v>
      </c>
      <c r="J177" s="239"/>
      <c r="K177" s="239"/>
    </row>
    <row r="178" customFormat="false" ht="11.25" hidden="false" customHeight="true" outlineLevel="0" collapsed="false">
      <c r="A178" s="245"/>
      <c r="C178" s="255"/>
      <c r="D178" s="256" t="s">
        <v>396</v>
      </c>
      <c r="E178" s="256" t="s">
        <v>397</v>
      </c>
      <c r="F178" s="256" t="s">
        <v>398</v>
      </c>
      <c r="J178" s="239"/>
      <c r="K178" s="239"/>
    </row>
    <row r="179" customFormat="false" ht="11.25" hidden="false" customHeight="true" outlineLevel="0" collapsed="false">
      <c r="A179" s="245"/>
      <c r="C179" s="257" t="s">
        <v>541</v>
      </c>
      <c r="D179" s="258" t="n">
        <v>2.2675</v>
      </c>
      <c r="E179" s="259"/>
      <c r="F179" s="260" t="str">
        <f aca="false">IF(E179=0,"",D179/E179)</f>
        <v/>
      </c>
      <c r="H179" s="261"/>
      <c r="J179" s="240"/>
      <c r="K179" s="239"/>
    </row>
    <row r="180" customFormat="false" ht="11.25" hidden="false" customHeight="true" outlineLevel="0" collapsed="false">
      <c r="A180" s="245"/>
      <c r="C180" s="263" t="s">
        <v>335</v>
      </c>
      <c r="D180" s="264" t="n">
        <f aca="false">SUM(D179:D179)</f>
        <v>2.2675</v>
      </c>
      <c r="E180" s="265" t="s">
        <v>282</v>
      </c>
      <c r="F180" s="266" t="n">
        <f aca="false">SUM(F179:F179)</f>
        <v>0</v>
      </c>
      <c r="G180" s="236" t="s">
        <v>711</v>
      </c>
      <c r="H180" s="236"/>
      <c r="J180" s="239"/>
      <c r="K180" s="239"/>
    </row>
    <row r="181" customFormat="false" ht="11.25" hidden="false" customHeight="true" outlineLevel="0" collapsed="false">
      <c r="A181" s="245"/>
      <c r="C181" s="267"/>
      <c r="D181" s="268"/>
      <c r="E181" s="269"/>
      <c r="J181" s="239"/>
      <c r="K181" s="239"/>
    </row>
    <row r="182" customFormat="false" ht="11.25" hidden="false" customHeight="true" outlineLevel="0" collapsed="false">
      <c r="D182" s="246" t="s">
        <v>317</v>
      </c>
      <c r="E182" s="246" t="s">
        <v>318</v>
      </c>
      <c r="F182" s="246" t="s">
        <v>319</v>
      </c>
      <c r="J182" s="239"/>
      <c r="K182" s="239"/>
    </row>
    <row r="183" customFormat="false" ht="11.25" hidden="false" customHeight="true" outlineLevel="0" collapsed="false">
      <c r="C183" s="191" t="s">
        <v>419</v>
      </c>
      <c r="D183" s="247" t="n">
        <v>1</v>
      </c>
      <c r="E183" s="248"/>
      <c r="F183" s="249" t="n">
        <f aca="false">E183*D183</f>
        <v>0</v>
      </c>
      <c r="G183" s="236" t="s">
        <v>712</v>
      </c>
      <c r="J183" s="277"/>
      <c r="K183" s="239"/>
    </row>
    <row r="184" customFormat="false" ht="11.25" hidden="false" customHeight="true" outlineLevel="0" collapsed="false">
      <c r="B184" s="267"/>
      <c r="C184" s="13"/>
      <c r="D184" s="13"/>
      <c r="E184" s="13"/>
      <c r="F184" s="269"/>
      <c r="H184" s="236"/>
      <c r="J184" s="239"/>
      <c r="K184" s="239"/>
    </row>
    <row r="185" customFormat="false" ht="11.25" hidden="false" customHeight="true" outlineLevel="0" collapsed="false">
      <c r="B185" s="165" t="s">
        <v>520</v>
      </c>
      <c r="H185" s="236"/>
      <c r="J185" s="240"/>
      <c r="K185" s="239"/>
    </row>
    <row r="186" customFormat="false" ht="11.25" hidden="false" customHeight="true" outlineLevel="0" collapsed="false">
      <c r="B186" s="270" t="s">
        <v>347</v>
      </c>
      <c r="J186" s="239"/>
      <c r="K186" s="239"/>
    </row>
    <row r="187" customFormat="false" ht="11.25" hidden="false" customHeight="true" outlineLevel="0" collapsed="false">
      <c r="J187" s="239"/>
      <c r="K187" s="239"/>
    </row>
    <row r="188" customFormat="false" ht="11.25" hidden="false" customHeight="true" outlineLevel="0" collapsed="false">
      <c r="B188" s="250" t="str">
        <f aca="false">B167</f>
        <v>AM-RS-AR-K-F</v>
      </c>
      <c r="C188" s="251" t="s">
        <v>323</v>
      </c>
      <c r="D188" s="251" t="s">
        <v>324</v>
      </c>
      <c r="E188" s="252" t="s">
        <v>325</v>
      </c>
      <c r="F188" s="251" t="s">
        <v>351</v>
      </c>
      <c r="G188" s="253" t="s">
        <v>422</v>
      </c>
      <c r="J188" s="239"/>
      <c r="K188" s="239"/>
    </row>
    <row r="189" customFormat="false" ht="11.25" hidden="false" customHeight="true" outlineLevel="0" collapsed="false">
      <c r="B189" s="254" t="s">
        <v>434</v>
      </c>
      <c r="C189" s="246"/>
      <c r="D189" s="246" t="s">
        <v>328</v>
      </c>
      <c r="E189" s="246" t="s">
        <v>329</v>
      </c>
      <c r="F189" s="246" t="s">
        <v>423</v>
      </c>
      <c r="G189" s="246" t="s">
        <v>319</v>
      </c>
      <c r="J189" s="239"/>
      <c r="K189" s="239"/>
    </row>
    <row r="190" customFormat="false" ht="11.25" hidden="false" customHeight="true" outlineLevel="0" collapsed="false">
      <c r="C190" s="255"/>
      <c r="D190" s="256" t="s">
        <v>330</v>
      </c>
      <c r="E190" s="256" t="s">
        <v>424</v>
      </c>
      <c r="F190" s="256" t="s">
        <v>355</v>
      </c>
      <c r="G190" s="256" t="s">
        <v>425</v>
      </c>
      <c r="J190" s="239"/>
      <c r="K190" s="239"/>
    </row>
    <row r="191" customFormat="false" ht="11.25" hidden="false" customHeight="true" outlineLevel="0" collapsed="false">
      <c r="B191" s="291"/>
      <c r="C191" s="257" t="str">
        <f aca="false">C170</f>
        <v>AM-RS-AR-K-F 4/2,02</v>
      </c>
      <c r="D191" s="258" t="n">
        <f aca="false">D170</f>
        <v>1.814</v>
      </c>
      <c r="E191" s="292" t="n">
        <f aca="false">E170*(1+F191)</f>
        <v>0</v>
      </c>
      <c r="F191" s="276"/>
      <c r="G191" s="260" t="str">
        <f aca="false">IF(E191=0,"",D191/E191-F170)</f>
        <v/>
      </c>
      <c r="J191" s="239"/>
      <c r="K191" s="239"/>
    </row>
    <row r="192" customFormat="false" ht="11.25" hidden="false" customHeight="true" outlineLevel="0" collapsed="false">
      <c r="B192" s="291"/>
      <c r="C192" s="257" t="str">
        <f aca="false">C171</f>
        <v>AM-RS-AR-K-F 4/3,08</v>
      </c>
      <c r="D192" s="258" t="n">
        <f aca="false">D171</f>
        <v>2.721</v>
      </c>
      <c r="E192" s="292" t="n">
        <f aca="false">E171*(1+F192)</f>
        <v>0</v>
      </c>
      <c r="F192" s="276"/>
      <c r="G192" s="260" t="str">
        <f aca="false">IF(E192=0,"",D192/E192-F171)</f>
        <v/>
      </c>
      <c r="J192" s="239"/>
      <c r="K192" s="239"/>
    </row>
    <row r="193" customFormat="false" ht="11.25" hidden="false" customHeight="true" outlineLevel="0" collapsed="false">
      <c r="B193" s="291"/>
      <c r="C193" s="257" t="str">
        <f aca="false">C172</f>
        <v>AM-RS-AR- K-F 5/2,89</v>
      </c>
      <c r="D193" s="258" t="n">
        <f aca="false">D172</f>
        <v>2.2675</v>
      </c>
      <c r="E193" s="292" t="n">
        <f aca="false">E172*(1+F193)</f>
        <v>0</v>
      </c>
      <c r="F193" s="276"/>
      <c r="G193" s="260" t="str">
        <f aca="false">IF(E193=0,"",D193/E193-F172)</f>
        <v/>
      </c>
      <c r="J193" s="239"/>
      <c r="K193" s="239"/>
    </row>
    <row r="194" customFormat="false" ht="11.25" hidden="false" customHeight="true" outlineLevel="0" collapsed="false">
      <c r="B194" s="291"/>
      <c r="C194" s="257" t="str">
        <f aca="false">C173</f>
        <v>AM-RS-AR-K-F 5/4,44</v>
      </c>
      <c r="D194" s="258" t="n">
        <f aca="false">D173</f>
        <v>2.2675</v>
      </c>
      <c r="E194" s="292" t="n">
        <f aca="false">E173*(1+F194)</f>
        <v>0</v>
      </c>
      <c r="F194" s="276"/>
      <c r="G194" s="260" t="str">
        <f aca="false">IF(E194=0,"",D194/E194-F173)</f>
        <v/>
      </c>
      <c r="J194" s="239"/>
      <c r="K194" s="239"/>
    </row>
    <row r="195" customFormat="false" ht="11.25" hidden="false" customHeight="true" outlineLevel="0" collapsed="false">
      <c r="C195" s="263" t="s">
        <v>335</v>
      </c>
      <c r="D195" s="264" t="n">
        <f aca="false">SUM(D191:D194)</f>
        <v>9.07</v>
      </c>
      <c r="E195" s="265" t="s">
        <v>282</v>
      </c>
      <c r="F195" s="265"/>
      <c r="G195" s="266" t="n">
        <f aca="false">SUM(G191:G194)</f>
        <v>0</v>
      </c>
      <c r="H195" s="236" t="s">
        <v>713</v>
      </c>
      <c r="J195" s="239"/>
      <c r="K195" s="239"/>
    </row>
    <row r="196" customFormat="false" ht="11.25" hidden="false" customHeight="true" outlineLevel="0" collapsed="false">
      <c r="C196" s="267"/>
      <c r="D196" s="293"/>
      <c r="E196" s="269"/>
      <c r="G196" s="269"/>
      <c r="J196" s="239"/>
      <c r="K196" s="239"/>
    </row>
    <row r="197" customFormat="false" ht="11.25" hidden="false" customHeight="true" outlineLevel="0" collapsed="false">
      <c r="B197" s="250" t="str">
        <f aca="false">B176</f>
        <v>AM-RS-AR-So-F</v>
      </c>
      <c r="C197" s="251" t="s">
        <v>323</v>
      </c>
      <c r="D197" s="251" t="s">
        <v>324</v>
      </c>
      <c r="E197" s="252" t="s">
        <v>325</v>
      </c>
      <c r="F197" s="251" t="s">
        <v>351</v>
      </c>
      <c r="G197" s="253" t="s">
        <v>422</v>
      </c>
      <c r="J197" s="239"/>
      <c r="K197" s="239"/>
    </row>
    <row r="198" customFormat="false" ht="11.25" hidden="false" customHeight="true" outlineLevel="0" collapsed="false">
      <c r="B198" s="254" t="s">
        <v>448</v>
      </c>
      <c r="C198" s="246"/>
      <c r="D198" s="246" t="s">
        <v>328</v>
      </c>
      <c r="E198" s="246" t="s">
        <v>329</v>
      </c>
      <c r="F198" s="246" t="s">
        <v>423</v>
      </c>
      <c r="G198" s="246" t="s">
        <v>319</v>
      </c>
      <c r="J198" s="239"/>
      <c r="K198" s="239"/>
    </row>
    <row r="199" customFormat="false" ht="11.25" hidden="false" customHeight="true" outlineLevel="0" collapsed="false">
      <c r="C199" s="255"/>
      <c r="D199" s="256" t="s">
        <v>330</v>
      </c>
      <c r="E199" s="256" t="s">
        <v>424</v>
      </c>
      <c r="F199" s="256" t="s">
        <v>355</v>
      </c>
      <c r="G199" s="256" t="s">
        <v>425</v>
      </c>
      <c r="J199" s="239"/>
      <c r="K199" s="239"/>
    </row>
    <row r="200" customFormat="false" ht="11.25" hidden="false" customHeight="true" outlineLevel="0" collapsed="false">
      <c r="B200" s="291"/>
      <c r="C200" s="257" t="str">
        <f aca="false">C179</f>
        <v>AM-RS-AR-So-F  4/4</v>
      </c>
      <c r="D200" s="258" t="n">
        <f aca="false">D179</f>
        <v>2.2675</v>
      </c>
      <c r="E200" s="292" t="n">
        <f aca="false">E179*(1+F200)</f>
        <v>0</v>
      </c>
      <c r="F200" s="276"/>
      <c r="G200" s="260" t="str">
        <f aca="false">IF(E200=0,"",D200/E200-F179)</f>
        <v/>
      </c>
      <c r="J200" s="239"/>
      <c r="K200" s="239"/>
    </row>
    <row r="201" customFormat="false" ht="11.25" hidden="false" customHeight="true" outlineLevel="0" collapsed="false">
      <c r="C201" s="263" t="s">
        <v>335</v>
      </c>
      <c r="D201" s="264" t="n">
        <f aca="false">SUM(D200:D200)</f>
        <v>2.2675</v>
      </c>
      <c r="E201" s="265" t="s">
        <v>282</v>
      </c>
      <c r="F201" s="265"/>
      <c r="G201" s="266" t="n">
        <f aca="false">SUM(G200:G200)</f>
        <v>0</v>
      </c>
      <c r="H201" s="236" t="s">
        <v>714</v>
      </c>
      <c r="J201" s="239"/>
      <c r="K201" s="239"/>
    </row>
    <row r="202" customFormat="false" ht="11.25" hidden="false" customHeight="true" outlineLevel="0" collapsed="false">
      <c r="B202" s="267"/>
      <c r="C202" s="13"/>
      <c r="D202" s="13"/>
      <c r="E202" s="13"/>
      <c r="F202" s="269"/>
      <c r="G202" s="282"/>
      <c r="J202" s="239"/>
      <c r="K202" s="239"/>
    </row>
    <row r="203" customFormat="false" ht="11.25" hidden="false" customHeight="true" outlineLevel="0" collapsed="false">
      <c r="A203" s="245"/>
      <c r="B203" s="165" t="s">
        <v>346</v>
      </c>
      <c r="C203" s="165"/>
      <c r="J203" s="239"/>
      <c r="K203" s="239"/>
    </row>
    <row r="204" customFormat="false" ht="11.25" hidden="false" customHeight="true" outlineLevel="0" collapsed="false">
      <c r="A204" s="245"/>
      <c r="B204" s="191" t="str">
        <f aca="false">B203&amp;" "&amp;B165</f>
        <v>Wassererschwernisse AM-RS-AR-...-F</v>
      </c>
      <c r="J204" s="239"/>
      <c r="K204" s="239"/>
    </row>
    <row r="205" customFormat="false" ht="11.25" hidden="false" customHeight="true" outlineLevel="0" collapsed="false">
      <c r="A205" s="245"/>
      <c r="B205" s="270" t="s">
        <v>347</v>
      </c>
      <c r="J205" s="239"/>
      <c r="K205" s="239"/>
    </row>
    <row r="206" customFormat="false" ht="11.25" hidden="false" customHeight="true" outlineLevel="0" collapsed="false">
      <c r="A206" s="245"/>
      <c r="B206" s="253" t="s">
        <v>348</v>
      </c>
      <c r="C206" s="253" t="s">
        <v>349</v>
      </c>
      <c r="D206" s="253" t="s">
        <v>350</v>
      </c>
      <c r="E206" s="253" t="s">
        <v>351</v>
      </c>
      <c r="F206" s="253" t="s">
        <v>352</v>
      </c>
      <c r="G206" s="253" t="s">
        <v>353</v>
      </c>
      <c r="J206" s="239"/>
      <c r="K206" s="239"/>
    </row>
    <row r="207" customFormat="false" ht="11.25" hidden="false" customHeight="true" outlineLevel="0" collapsed="false">
      <c r="A207" s="245"/>
      <c r="B207" s="246" t="s">
        <v>354</v>
      </c>
      <c r="C207" s="246" t="s">
        <v>330</v>
      </c>
      <c r="D207" s="246" t="s">
        <v>331</v>
      </c>
      <c r="E207" s="271" t="s">
        <v>355</v>
      </c>
      <c r="F207" s="246" t="s">
        <v>356</v>
      </c>
      <c r="G207" s="272" t="s">
        <v>357</v>
      </c>
      <c r="J207" s="239"/>
      <c r="K207" s="239"/>
    </row>
    <row r="208" customFormat="false" ht="11.25" hidden="false" customHeight="true" outlineLevel="0" collapsed="false">
      <c r="A208" s="245"/>
      <c r="B208" s="273" t="s">
        <v>428</v>
      </c>
      <c r="C208" s="274" t="n">
        <v>1</v>
      </c>
      <c r="D208" s="275" t="n">
        <v>0</v>
      </c>
      <c r="E208" s="276"/>
      <c r="F208" s="275" t="n">
        <v>-0.2</v>
      </c>
      <c r="G208" s="260" t="n">
        <f aca="false">IF(E208=0,0,C208/(1+E208)-C208)</f>
        <v>0</v>
      </c>
      <c r="J208" s="277"/>
      <c r="K208" s="239"/>
    </row>
    <row r="209" customFormat="false" ht="11.25" hidden="false" customHeight="true" outlineLevel="0" collapsed="false">
      <c r="A209" s="245"/>
      <c r="B209" s="263"/>
      <c r="C209" s="278"/>
      <c r="D209" s="278"/>
      <c r="E209" s="278"/>
      <c r="F209" s="265"/>
      <c r="G209" s="266" t="n">
        <f aca="false">SUM(G208:G208)</f>
        <v>0</v>
      </c>
      <c r="H209" s="236" t="s">
        <v>715</v>
      </c>
      <c r="J209" s="239"/>
      <c r="K209" s="239"/>
    </row>
    <row r="210" customFormat="false" ht="11.25" hidden="false" customHeight="true" outlineLevel="0" collapsed="false">
      <c r="B210" s="267"/>
      <c r="C210" s="13"/>
      <c r="D210" s="13"/>
      <c r="E210" s="13"/>
      <c r="F210" s="269"/>
      <c r="G210" s="282"/>
      <c r="J210" s="239"/>
      <c r="K210" s="239"/>
    </row>
    <row r="211" customFormat="false" ht="11.25" hidden="false" customHeight="true" outlineLevel="0" collapsed="false">
      <c r="B211" s="279" t="s">
        <v>360</v>
      </c>
      <c r="C211" s="280"/>
      <c r="D211" s="246" t="s">
        <v>317</v>
      </c>
      <c r="E211" s="246" t="s">
        <v>318</v>
      </c>
      <c r="F211" s="246" t="s">
        <v>319</v>
      </c>
      <c r="J211" s="239"/>
      <c r="K211" s="239"/>
    </row>
    <row r="212" customFormat="false" ht="11.25" hidden="false" customHeight="true" outlineLevel="0" collapsed="false">
      <c r="B212" s="267" t="s">
        <v>602</v>
      </c>
      <c r="C212" s="13"/>
      <c r="D212" s="247" t="n">
        <v>1</v>
      </c>
      <c r="E212" s="248"/>
      <c r="F212" s="249" t="n">
        <f aca="false">E212*D212</f>
        <v>0</v>
      </c>
      <c r="G212" s="236" t="s">
        <v>716</v>
      </c>
      <c r="H212" s="236"/>
      <c r="J212" s="239"/>
      <c r="K212" s="239"/>
    </row>
    <row r="213" customFormat="false" ht="11.25" hidden="false" customHeight="true" outlineLevel="0" collapsed="false">
      <c r="B213" s="267" t="s">
        <v>463</v>
      </c>
      <c r="C213" s="13"/>
      <c r="D213" s="247" t="n">
        <v>1</v>
      </c>
      <c r="E213" s="248"/>
      <c r="F213" s="249" t="n">
        <f aca="false">E213*D213</f>
        <v>0</v>
      </c>
      <c r="G213" s="236" t="s">
        <v>717</v>
      </c>
      <c r="H213" s="236"/>
      <c r="J213" s="239"/>
      <c r="K213" s="239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29">
      <formula>0</formula>
    </cfRule>
  </conditionalFormatting>
  <conditionalFormatting sqref="G13 G11">
    <cfRule type="cellIs" priority="3" operator="equal" aboveAverage="0" equalAverage="0" bottom="0" percent="0" rank="0" text="" dxfId="30">
      <formula>0</formula>
    </cfRule>
  </conditionalFormatting>
  <conditionalFormatting sqref="F202:F213 F205:G209 E200 H198:H200 E191:E194 G182 H187:H194 G147:G152 G178:G179 G186:G211 G166:G173 F153:G164 E150:E151 H147:H151 G126:G137 E142:E144 G120 F124:F126 H127:H136 E130:E136 G72:G77 G116:G117 G107:G110 G92:G102 F167:F186 F78:G78 G79:G87 F81:G85 F79:F89 E75:E76 H72:H76 H65:H69 G51:G62 E67:E69 G45 F49:F51 H52:H61 E55:E61 F9:F10 G41:G42 G30:G35 F12:F15 G11:G14 G17:G27 F93:F122 F63:G65 F70:G71 F138:G140 F145:G146 F18:F47 G66:G69 G141:H144">
    <cfRule type="cellIs" priority="4" operator="equal" aboveAverage="0" equalAverage="0" bottom="0" percent="0" rank="0" text="" dxfId="31">
      <formula>0</formula>
    </cfRule>
  </conditionalFormatting>
  <dataValidations count="2">
    <dataValidation allowBlank="false" errorStyle="stop" operator="between" showDropDown="false" showErrorMessage="true" showInputMessage="false" sqref="E84 E159 E208" type="decimal">
      <formula1>-0.2</formula1>
      <formula2>0</formula2>
    </dataValidation>
    <dataValidation allowBlank="true" errorStyle="stop" operator="between" showDropDown="false" showErrorMessage="true" showInputMessage="false" sqref="F55:F61 F67:F69 F75:F76 F130:F136 F142:F144 F150:F151 F191:F194 F20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Veronika Geißler-Klebinder</cp:lastModifiedBy>
  <cp:lastPrinted>2013-09-17T07:51:31Z</cp:lastPrinted>
  <dcterms:modified xsi:type="dcterms:W3CDTF">2013-11-29T13:13:15Z</dcterms:modified>
  <cp:revision>0</cp:revision>
  <dc:subject/>
  <dc:title/>
</cp:coreProperties>
</file>